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ci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10"/>
            <color rgb="FF000000"/>
            <rFont val="Tahoma"/>
            <family val="2"/>
          </rPr>
          <t xml:space="preserve">zelene - realizovany zisk
</t>
        </r>
        <r>
          <rPr>
            <b val="true"/>
            <sz val="10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5</xdr:rowOff>
              </xdr:from>
              <xdr:to>
                <xdr:col>4</xdr:col>
                <xdr:colOff>41</xdr:colOff>
                <xdr:row>12</xdr:row>
                <xdr:rowOff>11</xdr:rowOff>
              </xdr:to>
            </anchor>
          </commentPr>
        </mc:Choice>
        <mc:Fallback/>
      </mc:AlternateContent>
    </comment>
    <comment ref="B6" authorId="0">
      <text>
        <r>
          <rPr>
            <sz val="10"/>
            <color rgb="FF000000"/>
            <rFont val="Tahoma"/>
            <family val="2"/>
          </rPr>
          <t xml:space="preserve">cervene - realizovana ztr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0</xdr:rowOff>
              </xdr:from>
              <xdr:to>
                <xdr:col>4</xdr:col>
                <xdr:colOff>41</xdr:colOff>
                <xdr:row>13</xdr:row>
                <xdr:rowOff>10</xdr:rowOff>
              </xdr:to>
            </anchor>
          </commentPr>
        </mc:Choice>
        <mc:Fallback/>
      </mc:AlternateContent>
    </comment>
    <comment ref="B7" authorId="0">
      <text>
        <r>
          <rPr>
            <sz val="10"/>
            <color rgb="FF000000"/>
            <rFont val="Tahoma"/>
            <family val="2"/>
          </rPr>
          <t xml:space="preserve">Jsou 2 typy radku -
CZK a USD 
</t>
        </r>
        <r>
          <rPr>
            <sz val="10"/>
            <color rgb="FF000000"/>
            <rFont val="Tahoma"/>
            <family val="0"/>
            <charset val="238"/>
          </rPr>
          <t xml:space="preserve">
Ceske akcie v portfoliu jsem mel svetle zelene, US svetle modre. Uz mam jenom US.
Prodane odlisim barevne podle toho zda byl zisk nebo ztr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8</xdr:rowOff>
              </xdr:from>
              <xdr:to>
                <xdr:col>5</xdr:col>
                <xdr:colOff>4</xdr:colOff>
                <xdr:row>16</xdr:row>
                <xdr:rowOff>4</xdr:rowOff>
              </xdr:to>
            </anchor>
          </commentPr>
        </mc:Choice>
        <mc:Fallback/>
      </mc:AlternateContent>
    </comment>
    <comment ref="B11" authorId="0">
      <text>
        <r>
          <rPr>
            <sz val="10"/>
            <color rgb="FF000000"/>
            <rFont val="Tahoma"/>
            <family val="2"/>
          </rPr>
          <t xml:space="preserve">svetle modre jsou akcie  ktere drzi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0</xdr:rowOff>
              </xdr:from>
              <xdr:to>
                <xdr:col>4</xdr:col>
                <xdr:colOff>41</xdr:colOff>
                <xdr:row>15</xdr:row>
                <xdr:rowOff>6</xdr:rowOff>
              </xdr:to>
            </anchor>
          </commentPr>
        </mc:Choice>
        <mc:Fallback/>
      </mc:AlternateContent>
    </comment>
    <comment ref="B12" authorId="0">
      <text>
        <r>
          <rPr>
            <sz val="10"/>
            <color rgb="FF000000"/>
            <rFont val="Tahoma"/>
            <family val="2"/>
          </rPr>
          <t xml:space="preserve">proda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8</xdr:rowOff>
              </xdr:from>
              <xdr:to>
                <xdr:col>4</xdr:col>
                <xdr:colOff>41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sz val="10"/>
            <color rgb="FF000000"/>
            <rFont val="Tahoma"/>
            <family val="2"/>
          </rPr>
          <t xml:space="preserve">jeden nakup, prodej rozdelen do 2 - nakupni poplatky jen jedno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0</xdr:rowOff>
              </xdr:from>
              <xdr:to>
                <xdr:col>4</xdr:col>
                <xdr:colOff>41</xdr:colOff>
                <xdr:row>18</xdr:row>
                <xdr:rowOff>6</xdr:rowOff>
              </xdr:to>
            </anchor>
          </commentPr>
        </mc:Choice>
        <mc:Fallback/>
      </mc:AlternateContent>
    </comment>
    <comment ref="B15" authorId="0">
      <text>
        <r>
          <rPr>
            <sz val="10"/>
            <color rgb="FF000000"/>
            <rFont val="Tahoma"/>
            <family val="2"/>
          </rPr>
          <t xml:space="preserve">akcie radim chronologicky podle porizeni, tuhle uz jsem taky prodal se zisk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0</xdr:rowOff>
              </xdr:from>
              <xdr:to>
                <xdr:col>4</xdr:col>
                <xdr:colOff>41</xdr:colOff>
                <xdr:row>19</xdr:row>
                <xdr:rowOff>6</xdr:rowOff>
              </xdr:to>
            </anchor>
          </commentPr>
        </mc:Choice>
        <mc:Fallback/>
      </mc:AlternateContent>
    </comment>
    <comment ref="B24" authorId="0">
      <text>
        <r>
          <rPr>
            <sz val="10"/>
            <color rgb="FF000000"/>
            <rFont val="Tahoma"/>
            <family val="2"/>
          </rPr>
          <t xml:space="preserve">tady si pocitam kolik ceho a za kolik mam nakoupit s jakym potencialnim ziskem, barevne si zvyraznuji radky kvuli prehlenosti
Po koupi zkopiruji radek nahoru a zmenim barvu podkladu na svetle modrou (zelenou), po prodeji na tmave zelenou nebo cervenou.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17</xdr:rowOff>
              </xdr:from>
              <xdr:to>
                <xdr:col>6</xdr:col>
                <xdr:colOff>10</xdr:colOff>
                <xdr:row>33</xdr:row>
                <xdr:rowOff>17</xdr:rowOff>
              </xdr:to>
            </anchor>
          </commentPr>
        </mc:Choice>
        <mc:Fallback/>
      </mc:AlternateContent>
    </comment>
    <comment ref="G3" authorId="0">
      <text>
        <r>
          <rPr>
            <sz val="10"/>
            <color rgb="FF000000"/>
            <rFont val="Tahoma"/>
            <family val="2"/>
          </rPr>
          <t xml:space="preserve">s jakym kurzem nakoupeny $$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8</xdr:rowOff>
              </xdr:from>
              <xdr:to>
                <xdr:col>10</xdr:col>
                <xdr:colOff>20</xdr:colOff>
                <xdr:row>4</xdr:row>
                <xdr:rowOff>2</xdr:rowOff>
              </xdr:to>
            </anchor>
          </commentPr>
        </mc:Choice>
        <mc:Fallback/>
      </mc:AlternateContent>
    </comment>
    <comment ref="H2" authorId="0">
      <text>
        <r>
          <rPr>
            <sz val="10"/>
            <color rgb="FF000000"/>
            <rFont val="Tahoma"/>
            <family val="0"/>
            <charset val="238"/>
          </rPr>
          <t xml:space="preserve">poplatek CZ akcie v %
U BrokerJet je 0,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</xdr:row>
                <xdr:rowOff>2</xdr:rowOff>
              </xdr:from>
              <xdr:to>
                <xdr:col>10</xdr:col>
                <xdr:colOff>60</xdr:colOff>
                <xdr:row>3</xdr:row>
                <xdr:rowOff>3</xdr:rowOff>
              </xdr:to>
            </anchor>
          </commentPr>
        </mc:Choice>
        <mc:Fallback/>
      </mc:AlternateContent>
    </comment>
    <comment ref="H7" authorId="0">
      <text>
        <r>
          <rPr>
            <sz val="10"/>
            <color rgb="FF000000"/>
            <rFont val="Tahoma"/>
            <family val="2"/>
          </rPr>
          <t xml:space="preserve">poplatek za realizaci pokynu USD - u BJ $9,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0</xdr:rowOff>
              </xdr:from>
              <xdr:to>
                <xdr:col>10</xdr:col>
                <xdr:colOff>62</xdr:colOff>
                <xdr:row>11</xdr:row>
                <xdr:rowOff>6</xdr:rowOff>
              </xdr:to>
            </anchor>
          </commentPr>
        </mc:Choice>
        <mc:Fallback/>
      </mc:AlternateContent>
    </comment>
    <comment ref="K3" authorId="0">
      <text>
        <r>
          <rPr>
            <sz val="10"/>
            <color rgb="FF000000"/>
            <rFont val="Tahoma"/>
            <family val="2"/>
          </rPr>
          <t xml:space="preserve">kurz pri kterem kdyz prodam jsem na nule - zohlednuje poplat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</xdr:row>
                <xdr:rowOff>8</xdr:rowOff>
              </xdr:from>
              <xdr:to>
                <xdr:col>13</xdr:col>
                <xdr:colOff>41</xdr:colOff>
                <xdr:row>4</xdr:row>
                <xdr:rowOff>2</xdr:rowOff>
              </xdr:to>
            </anchor>
          </commentPr>
        </mc:Choice>
        <mc:Fallback/>
      </mc:AlternateContent>
    </comment>
    <comment ref="L3" authorId="0">
      <text>
        <r>
          <rPr>
            <sz val="10"/>
            <color rgb="FF000000"/>
            <rFont val="Tahoma"/>
            <family val="2"/>
          </rPr>
          <t xml:space="preserve">sem si vypisuji aktualni kurz nebo konecny pri prode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</xdr:row>
                <xdr:rowOff>8</xdr:rowOff>
              </xdr:from>
              <xdr:to>
                <xdr:col>15</xdr:col>
                <xdr:colOff>5</xdr:colOff>
                <xdr:row>4</xdr:row>
                <xdr:rowOff>2</xdr:rowOff>
              </xdr:to>
            </anchor>
          </commentPr>
        </mc:Choice>
        <mc:Fallback/>
      </mc:AlternateContent>
    </comment>
    <comment ref="M3" authorId="0">
      <text>
        <r>
          <rPr>
            <sz val="10"/>
            <color rgb="FF000000"/>
            <rFont val="Tahoma"/>
            <family val="2"/>
          </rPr>
          <t xml:space="preserve">pri opetovnem nakupu nizsim nez toto neztratim prodeje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</xdr:colOff>
                <xdr:row>2</xdr:row>
                <xdr:rowOff>5</xdr:rowOff>
              </xdr:from>
              <xdr:to>
                <xdr:col>18</xdr:col>
                <xdr:colOff>38</xdr:colOff>
                <xdr:row>4</xdr:row>
                <xdr:rowOff>17</xdr:rowOff>
              </xdr:to>
            </anchor>
          </commentPr>
        </mc:Choice>
        <mc:Fallback/>
      </mc:AlternateContent>
    </comment>
    <comment ref="R2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kurz $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</xdr:row>
                <xdr:rowOff>2</xdr:rowOff>
              </xdr:from>
              <xdr:to>
                <xdr:col>21</xdr:col>
                <xdr:colOff>22</xdr:colOff>
                <xdr:row>3</xdr:row>
                <xdr:rowOff>3</xdr:rowOff>
              </xdr:to>
            </anchor>
          </commentPr>
        </mc:Choice>
        <mc:Fallback/>
      </mc:AlternateContent>
    </comment>
    <comment ref="S3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 kurzem dle hodnoty R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</xdr:row>
                <xdr:rowOff>8</xdr:rowOff>
              </xdr:from>
              <xdr:to>
                <xdr:col>23</xdr:col>
                <xdr:colOff>1</xdr:colOff>
                <xdr:row>4</xdr:row>
                <xdr:rowOff>2</xdr:rowOff>
              </xdr:to>
            </anchor>
          </commentPr>
        </mc:Choice>
        <mc:Fallback/>
      </mc:AlternateContent>
    </comment>
    <comment ref="T25" authorId="0">
      <text>
        <r>
          <rPr>
            <sz val="10"/>
            <color rgb="FF000000"/>
            <rFont val="Tahoma"/>
            <family val="2"/>
          </rPr>
          <t xml:space="preserve">ruzna procenta podle objemu - vliv poplatk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</xdr:colOff>
                <xdr:row>23</xdr:row>
                <xdr:rowOff>22</xdr:rowOff>
              </xdr:from>
              <xdr:to>
                <xdr:col>24</xdr:col>
                <xdr:colOff>19</xdr:colOff>
                <xdr:row>28</xdr:row>
                <xdr:rowOff>12</xdr:rowOff>
              </xdr:to>
            </anchor>
          </commentPr>
        </mc:Choice>
        <mc:Fallback/>
      </mc:AlternateContent>
    </comment>
    <comment ref="T26" authorId="0">
      <text>
        <r>
          <rPr>
            <sz val="10"/>
            <color rgb="FF000000"/>
            <rFont val="Tahoma"/>
            <family val="2"/>
          </rPr>
          <t xml:space="preserve">ruzna procenta podle objemu - vliv poplatk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</xdr:colOff>
                <xdr:row>24</xdr:row>
                <xdr:rowOff>6</xdr:rowOff>
              </xdr:from>
              <xdr:to>
                <xdr:col>24</xdr:col>
                <xdr:colOff>19</xdr:colOff>
                <xdr:row>29</xdr:row>
                <xdr:rowOff>12</xdr:rowOff>
              </xdr:to>
            </anchor>
          </commentPr>
        </mc:Choice>
        <mc:Fallback/>
      </mc:AlternateContent>
    </comment>
    <comment ref="Z2" authorId="0">
      <text>
        <r>
          <rPr>
            <sz val="10"/>
            <color rgb="FF000000"/>
            <rFont val="Tahoma"/>
            <family val="2"/>
          </rPr>
          <t xml:space="preserve">teoreticky zisk pri splneni prodejnich pokyn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1</xdr:row>
                <xdr:rowOff>3</xdr:rowOff>
              </xdr:from>
              <xdr:to>
                <xdr:col>28</xdr:col>
                <xdr:colOff>39</xdr:colOff>
                <xdr:row>3</xdr:row>
                <xdr:rowOff>4</xdr:rowOff>
              </xdr:to>
            </anchor>
          </commentPr>
        </mc:Choice>
        <mc:Fallback/>
      </mc:AlternateContent>
    </comment>
    <comment ref="AA2" authorId="0">
      <text>
        <r>
          <rPr>
            <sz val="10"/>
            <color rgb="FF000000"/>
            <rFont val="Tahoma"/>
            <family val="2"/>
          </rPr>
          <t xml:space="preserve">celkem zisk/ztr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1</xdr:row>
                <xdr:rowOff>2</xdr:rowOff>
              </xdr:from>
              <xdr:to>
                <xdr:col>29</xdr:col>
                <xdr:colOff>54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" uniqueCount="53">
  <si>
    <t xml:space="preserve">portfolio</t>
  </si>
  <si>
    <t xml:space="preserve">datum</t>
  </si>
  <si>
    <t xml:space="preserve">kurz nakup</t>
  </si>
  <si>
    <t xml:space="preserve">pocet nakup</t>
  </si>
  <si>
    <t xml:space="preserve">celkem nakup</t>
  </si>
  <si>
    <t xml:space="preserve">kurz USD</t>
  </si>
  <si>
    <t xml:space="preserve">poplatek nakup</t>
  </si>
  <si>
    <t xml:space="preserve">nakup vc. p. USD</t>
  </si>
  <si>
    <t xml:space="preserve">nakup vc. poplatku Kc</t>
  </si>
  <si>
    <t xml:space="preserve">kurz nulovy zisk</t>
  </si>
  <si>
    <t xml:space="preserve">kurz aktualni/ prodejni</t>
  </si>
  <si>
    <t xml:space="preserve">pri jakem kurzu znova nakoupit</t>
  </si>
  <si>
    <t xml:space="preserve">pocet prodej</t>
  </si>
  <si>
    <t xml:space="preserve">celkem prodej cena</t>
  </si>
  <si>
    <t xml:space="preserve">poplatek prodej</t>
  </si>
  <si>
    <t xml:space="preserve">prodej vc. poplatku</t>
  </si>
  <si>
    <t xml:space="preserve">zisk USD</t>
  </si>
  <si>
    <t xml:space="preserve">zisk CZK</t>
  </si>
  <si>
    <t xml:space="preserve"> % vcetne poplatku</t>
  </si>
  <si>
    <t xml:space="preserve">kratkodoby    cil</t>
  </si>
  <si>
    <t xml:space="preserve">strednedoby   cil</t>
  </si>
  <si>
    <t xml:space="preserve">dlouhodoby      cil</t>
  </si>
  <si>
    <t xml:space="preserve">prodejni pokyn</t>
  </si>
  <si>
    <t xml:space="preserve">teoret. zisk v Kc / prodejni pokyn</t>
  </si>
  <si>
    <t xml:space="preserve">realizovano Kc</t>
  </si>
  <si>
    <t xml:space="preserve">datum realizace</t>
  </si>
  <si>
    <t xml:space="preserve">akcii</t>
  </si>
  <si>
    <t xml:space="preserve">drzim</t>
  </si>
  <si>
    <t xml:space="preserve">podil</t>
  </si>
  <si>
    <t xml:space="preserve">CEZ</t>
  </si>
  <si>
    <t xml:space="preserve">KB</t>
  </si>
  <si>
    <t xml:space="preserve">ZHNE</t>
  </si>
  <si>
    <t xml:space="preserve">MOVI</t>
  </si>
  <si>
    <t xml:space="preserve">CNR</t>
  </si>
  <si>
    <t xml:space="preserve">CYIO.OB</t>
  </si>
  <si>
    <t xml:space="preserve">ASPR.OB</t>
  </si>
  <si>
    <t xml:space="preserve">NMKT.OB</t>
  </si>
  <si>
    <t xml:space="preserve">white papers - kveten</t>
  </si>
  <si>
    <t xml:space="preserve">  CYIO.OB</t>
  </si>
  <si>
    <t xml:space="preserve">cast prodat az stoupne</t>
  </si>
  <si>
    <t xml:space="preserve">FBVG.PK</t>
  </si>
  <si>
    <t xml:space="preserve">TCOM.OB</t>
  </si>
  <si>
    <t xml:space="preserve">kveten IPO dcery</t>
  </si>
  <si>
    <t xml:space="preserve">kalkulace:</t>
  </si>
  <si>
    <t xml:space="preserve">kurz  pracovni</t>
  </si>
  <si>
    <t xml:space="preserve">dokoupit?</t>
  </si>
  <si>
    <t xml:space="preserve">byl by celkovy stav NMKT po prikoupeni</t>
  </si>
  <si>
    <t xml:space="preserve">CHMS.OB</t>
  </si>
  <si>
    <t xml:space="preserve">mozna jeste klesne, pak koupit</t>
  </si>
  <si>
    <t xml:space="preserve">CHID.OB</t>
  </si>
  <si>
    <t xml:space="preserve">FGVB.PK</t>
  </si>
  <si>
    <t xml:space="preserve">SPHM.PK</t>
  </si>
  <si>
    <t xml:space="preserve">GRWW.OB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d/mm/yy"/>
    <numFmt numFmtId="166" formatCode="#,##0_ ;[RED]\-#,##0\ "/>
    <numFmt numFmtId="167" formatCode="0.00"/>
    <numFmt numFmtId="168" formatCode="0"/>
    <numFmt numFmtId="169" formatCode="#,##0.00_ ;[RED]\-#,##0.00\ "/>
    <numFmt numFmtId="170" formatCode="#,##0.0_ ;[RED]\-#,##0.0\ "/>
    <numFmt numFmtId="171" formatCode="[$-409]m/d/yyyy"/>
    <numFmt numFmtId="172" formatCode="#,##0.000_ ;[RED]\-#,##0.000\ "/>
    <numFmt numFmtId="173" formatCode="0.0"/>
    <numFmt numFmtId="174" formatCode="#,##0.0000_ ;[RED]\-#,##0.0000\ "/>
    <numFmt numFmtId="175" formatCode="#,##0"/>
    <numFmt numFmtId="176" formatCode="0.0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7"/>
      <name val="Arial CE"/>
      <family val="2"/>
      <charset val="238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000000"/>
      <name val="Tahoma"/>
      <family val="2"/>
    </font>
    <font>
      <b val="true"/>
      <sz val="10"/>
      <color rgb="FF000000"/>
      <name val="Tahoma"/>
      <family val="0"/>
      <charset val="238"/>
    </font>
    <font>
      <sz val="10"/>
      <color rgb="FF000000"/>
      <name val="Tahoma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0" width="10.71"/>
    <col collapsed="false" customWidth="true" hidden="false" outlineLevel="0" max="3" min="3" style="2" width="6.99"/>
    <col collapsed="false" customWidth="true" hidden="false" outlineLevel="0" max="4" min="4" style="0" width="10.13"/>
    <col collapsed="false" customWidth="true" hidden="false" outlineLevel="0" max="5" min="5" style="0" width="8.41"/>
    <col collapsed="false" customWidth="true" hidden="false" outlineLevel="0" max="6" min="6" style="1" width="6.85"/>
    <col collapsed="false" customWidth="true" hidden="false" outlineLevel="0" max="7" min="7" style="3" width="5.41"/>
    <col collapsed="false" customWidth="true" hidden="false" outlineLevel="0" max="8" min="8" style="3" width="5.71"/>
    <col collapsed="false" customWidth="true" hidden="false" outlineLevel="0" max="9" min="9" style="1" width="6.28"/>
    <col collapsed="false" customWidth="true" hidden="false" outlineLevel="0" max="10" min="10" style="0" width="7.99"/>
    <col collapsed="false" customWidth="true" hidden="false" outlineLevel="0" max="11" min="11" style="0" width="10.13"/>
    <col collapsed="false" customWidth="true" hidden="false" outlineLevel="0" max="12" min="12" style="0" width="9.41"/>
    <col collapsed="false" customWidth="true" hidden="false" outlineLevel="0" max="13" min="13" style="1" width="7.7"/>
    <col collapsed="false" customWidth="true" hidden="false" outlineLevel="0" max="14" min="14" style="1" width="6.7"/>
    <col collapsed="false" customWidth="true" hidden="false" outlineLevel="0" max="15" min="15" style="1" width="7.56"/>
    <col collapsed="false" customWidth="true" hidden="false" outlineLevel="0" max="16" min="16" style="3" width="5.85"/>
    <col collapsed="false" customWidth="true" hidden="false" outlineLevel="0" max="18" min="18" style="0" width="6.85"/>
    <col collapsed="false" customWidth="true" hidden="false" outlineLevel="0" max="19" min="19" style="0" width="9.56"/>
    <col collapsed="false" customWidth="true" hidden="false" outlineLevel="0" max="20" min="20" style="4" width="8.7"/>
    <col collapsed="false" customWidth="true" hidden="false" outlineLevel="0" max="21" min="21" style="1" width="1.41"/>
    <col collapsed="false" customWidth="true" hidden="false" outlineLevel="0" max="22" min="22" style="1" width="5.85"/>
    <col collapsed="false" customWidth="true" hidden="false" outlineLevel="0" max="23" min="23" style="1" width="6.56"/>
    <col collapsed="false" customWidth="true" hidden="false" outlineLevel="0" max="24" min="24" style="1" width="6.28"/>
    <col collapsed="false" customWidth="true" hidden="false" outlineLevel="0" max="25" min="25" style="5" width="6.99"/>
    <col collapsed="false" customWidth="true" hidden="false" outlineLevel="0" max="27" min="26" style="0" width="9.56"/>
    <col collapsed="false" customWidth="true" hidden="false" outlineLevel="0" max="29" min="28" style="0" width="7.56"/>
    <col collapsed="false" customWidth="true" hidden="false" outlineLevel="0" max="30" min="30" style="0" width="11.99"/>
    <col collapsed="false" customWidth="true" hidden="false" outlineLevel="0" max="31" min="31" style="0" width="8.14"/>
    <col collapsed="false" customWidth="true" hidden="false" outlineLevel="0" max="32" min="32" style="0" width="6.13"/>
  </cols>
  <sheetData>
    <row r="1" customFormat="false" ht="1.5" hidden="false" customHeight="true" outlineLevel="0" collapsed="false"/>
    <row r="2" customFormat="false" ht="13.5" hidden="false" customHeight="false" outlineLevel="0" collapsed="false">
      <c r="H2" s="3" t="n">
        <v>0.3</v>
      </c>
      <c r="P2" s="3" t="n">
        <v>0.3</v>
      </c>
      <c r="R2" s="0" t="n">
        <v>23.5</v>
      </c>
      <c r="Z2" s="6" t="n">
        <f aca="false">SUM(Z5:Z31)</f>
        <v>304535.325</v>
      </c>
      <c r="AA2" s="7" t="n">
        <f aca="false">SUM(AA5:AA52)</f>
        <v>27119.304</v>
      </c>
    </row>
    <row r="3" s="23" customFormat="true" ht="54" hidden="false" customHeight="true" outlineLevel="0" collapsed="false">
      <c r="A3" s="8"/>
      <c r="B3" s="9" t="s">
        <v>0</v>
      </c>
      <c r="C3" s="10" t="s">
        <v>1</v>
      </c>
      <c r="D3" s="11" t="s">
        <v>2</v>
      </c>
      <c r="E3" s="11" t="s">
        <v>3</v>
      </c>
      <c r="F3" s="12" t="s">
        <v>4</v>
      </c>
      <c r="G3" s="13" t="s">
        <v>5</v>
      </c>
      <c r="H3" s="13" t="s">
        <v>6</v>
      </c>
      <c r="I3" s="14" t="s">
        <v>7</v>
      </c>
      <c r="J3" s="15" t="s">
        <v>8</v>
      </c>
      <c r="K3" s="16" t="s">
        <v>9</v>
      </c>
      <c r="L3" s="17" t="s">
        <v>10</v>
      </c>
      <c r="M3" s="18" t="s">
        <v>11</v>
      </c>
      <c r="N3" s="12" t="s">
        <v>12</v>
      </c>
      <c r="O3" s="12" t="s">
        <v>13</v>
      </c>
      <c r="P3" s="13" t="s">
        <v>14</v>
      </c>
      <c r="Q3" s="11" t="s">
        <v>15</v>
      </c>
      <c r="R3" s="15" t="s">
        <v>16</v>
      </c>
      <c r="S3" s="19" t="s">
        <v>17</v>
      </c>
      <c r="T3" s="20" t="s">
        <v>18</v>
      </c>
      <c r="U3" s="21"/>
      <c r="V3" s="21" t="s">
        <v>19</v>
      </c>
      <c r="W3" s="21" t="s">
        <v>20</v>
      </c>
      <c r="X3" s="21" t="s">
        <v>21</v>
      </c>
      <c r="Y3" s="22" t="s">
        <v>22</v>
      </c>
      <c r="Z3" s="21" t="s">
        <v>23</v>
      </c>
      <c r="AA3" s="21" t="s">
        <v>24</v>
      </c>
      <c r="AB3" s="21" t="s">
        <v>25</v>
      </c>
      <c r="AC3" s="21"/>
      <c r="AD3" s="21" t="s">
        <v>26</v>
      </c>
      <c r="AE3" s="21" t="s">
        <v>27</v>
      </c>
      <c r="AF3" s="21" t="s">
        <v>28</v>
      </c>
      <c r="AH3" s="24"/>
      <c r="AI3" s="24"/>
      <c r="AJ3" s="24"/>
      <c r="AK3" s="24"/>
    </row>
    <row r="4" s="23" customFormat="true" ht="5.25" hidden="false" customHeight="true" outlineLevel="0" collapsed="false">
      <c r="A4" s="8"/>
      <c r="B4" s="9"/>
      <c r="C4" s="25"/>
      <c r="D4" s="26"/>
      <c r="E4" s="26"/>
      <c r="F4" s="27"/>
      <c r="G4" s="28"/>
      <c r="H4" s="28"/>
      <c r="I4" s="29"/>
      <c r="J4" s="30"/>
      <c r="K4" s="31"/>
      <c r="L4" s="32"/>
      <c r="M4" s="33"/>
      <c r="N4" s="27"/>
      <c r="O4" s="27"/>
      <c r="P4" s="28"/>
      <c r="Q4" s="26"/>
      <c r="R4" s="30"/>
      <c r="S4" s="34"/>
      <c r="T4" s="20"/>
      <c r="U4" s="21"/>
      <c r="V4" s="21"/>
      <c r="W4" s="21"/>
      <c r="X4" s="21"/>
      <c r="Y4" s="22"/>
      <c r="Z4" s="21"/>
      <c r="AA4" s="21"/>
      <c r="AB4" s="21"/>
      <c r="AC4" s="21"/>
      <c r="AD4" s="21"/>
      <c r="AE4" s="21"/>
      <c r="AF4" s="21"/>
      <c r="AH4" s="24"/>
      <c r="AI4" s="24"/>
      <c r="AJ4" s="24"/>
      <c r="AK4" s="24"/>
    </row>
    <row r="5" customFormat="false" ht="12.75" hidden="false" customHeight="false" outlineLevel="0" collapsed="false">
      <c r="B5" s="35" t="s">
        <v>29</v>
      </c>
      <c r="C5" s="36" t="n">
        <v>38733</v>
      </c>
      <c r="D5" s="37" t="n">
        <v>780.6</v>
      </c>
      <c r="E5" s="38" t="n">
        <v>20</v>
      </c>
      <c r="F5" s="39" t="n">
        <f aca="false">D5*E5</f>
        <v>15612</v>
      </c>
      <c r="G5" s="40"/>
      <c r="H5" s="41" t="n">
        <f aca="false">F5*$H$2/100</f>
        <v>46.836</v>
      </c>
      <c r="I5" s="42"/>
      <c r="J5" s="43" t="n">
        <f aca="false">F5+H5</f>
        <v>15658.836</v>
      </c>
      <c r="K5" s="44" t="n">
        <f aca="false">D5*E5/N5*(100+0.3)/(100-0.3)</f>
        <v>785.297693079238</v>
      </c>
      <c r="L5" s="45" t="n">
        <v>794</v>
      </c>
      <c r="M5" s="46" t="n">
        <f aca="false">(L5*N5-H5-P5)/E5</f>
        <v>789.2762</v>
      </c>
      <c r="N5" s="39" t="n">
        <f aca="false">E5</f>
        <v>20</v>
      </c>
      <c r="O5" s="39" t="n">
        <f aca="false">L5*N5</f>
        <v>15880</v>
      </c>
      <c r="P5" s="41" t="n">
        <f aca="false">O5*$H$2/100</f>
        <v>47.64</v>
      </c>
      <c r="Q5" s="38" t="n">
        <f aca="false">O5-P5</f>
        <v>15832.36</v>
      </c>
      <c r="R5" s="47"/>
      <c r="S5" s="48" t="n">
        <f aca="false">Q5-J5</f>
        <v>173.524000000001</v>
      </c>
      <c r="T5" s="49" t="n">
        <f aca="false">(Q5/J5-1)*100</f>
        <v>1.10815388832224</v>
      </c>
      <c r="U5" s="50"/>
      <c r="V5" s="50"/>
      <c r="W5" s="50"/>
      <c r="X5" s="50"/>
      <c r="Y5" s="51"/>
      <c r="Z5" s="52"/>
      <c r="AA5" s="53" t="n">
        <f aca="false">S5</f>
        <v>173.524000000001</v>
      </c>
      <c r="AB5" s="54" t="n">
        <v>38758</v>
      </c>
      <c r="AC5" s="54"/>
      <c r="AD5" s="55"/>
      <c r="AE5" s="56"/>
      <c r="AF5" s="50"/>
    </row>
    <row r="6" customFormat="false" ht="12.75" hidden="false" customHeight="false" outlineLevel="0" collapsed="false">
      <c r="B6" s="57" t="s">
        <v>30</v>
      </c>
      <c r="C6" s="58" t="n">
        <v>38751</v>
      </c>
      <c r="D6" s="59" t="n">
        <v>3395</v>
      </c>
      <c r="E6" s="60" t="n">
        <v>10</v>
      </c>
      <c r="F6" s="61" t="n">
        <f aca="false">D6*E6</f>
        <v>33950</v>
      </c>
      <c r="G6" s="62"/>
      <c r="H6" s="63" t="n">
        <f aca="false">F6*$H$2/100</f>
        <v>101.85</v>
      </c>
      <c r="I6" s="64"/>
      <c r="J6" s="65" t="n">
        <f aca="false">F6+H6</f>
        <v>34051.85</v>
      </c>
      <c r="K6" s="66" t="n">
        <f aca="false">D6*E6/N6*(100+0.3)/(100-0.3)</f>
        <v>3415.43129388164</v>
      </c>
      <c r="L6" s="67" t="n">
        <v>3399</v>
      </c>
      <c r="M6" s="68" t="n">
        <f aca="false">(L6*N6-H6-P6)/E6</f>
        <v>3378.618</v>
      </c>
      <c r="N6" s="61" t="n">
        <f aca="false">E6</f>
        <v>10</v>
      </c>
      <c r="O6" s="61" t="n">
        <f aca="false">L6*N6</f>
        <v>33990</v>
      </c>
      <c r="P6" s="63" t="n">
        <f aca="false">O6*$H$2/100</f>
        <v>101.97</v>
      </c>
      <c r="Q6" s="60" t="n">
        <f aca="false">O6-P6</f>
        <v>33888.03</v>
      </c>
      <c r="R6" s="69"/>
      <c r="S6" s="70" t="n">
        <f aca="false">Q6-J6</f>
        <v>-163.82</v>
      </c>
      <c r="T6" s="49" t="n">
        <f aca="false">(Q6/J6-1)*100</f>
        <v>-0.481089867364037</v>
      </c>
      <c r="U6" s="50"/>
      <c r="V6" s="50"/>
      <c r="W6" s="50"/>
      <c r="X6" s="50"/>
      <c r="Y6" s="51"/>
      <c r="Z6" s="52"/>
      <c r="AA6" s="53" t="n">
        <f aca="false">S6</f>
        <v>-163.82</v>
      </c>
      <c r="AB6" s="54" t="n">
        <v>38744</v>
      </c>
      <c r="AC6" s="54"/>
      <c r="AD6" s="55"/>
      <c r="AE6" s="56"/>
      <c r="AF6" s="50"/>
    </row>
    <row r="7" customFormat="false" ht="12.75" hidden="false" customHeight="false" outlineLevel="0" collapsed="false">
      <c r="B7" s="35" t="s">
        <v>31</v>
      </c>
      <c r="C7" s="36" t="n">
        <v>38743</v>
      </c>
      <c r="D7" s="37" t="n">
        <v>2.06</v>
      </c>
      <c r="E7" s="38" t="n">
        <v>400</v>
      </c>
      <c r="F7" s="39" t="n">
        <f aca="false">D7*E7</f>
        <v>824</v>
      </c>
      <c r="G7" s="71" t="n">
        <v>23.4379464</v>
      </c>
      <c r="H7" s="41" t="n">
        <v>9.95</v>
      </c>
      <c r="I7" s="42" t="n">
        <f aca="false">F7+H7</f>
        <v>833.95</v>
      </c>
      <c r="J7" s="43" t="n">
        <f aca="false">I7*G7</f>
        <v>19546.07540028</v>
      </c>
      <c r="K7" s="44" t="n">
        <f aca="false">(D7*E7+H7+P7)/N7</f>
        <v>2.10975</v>
      </c>
      <c r="L7" s="72" t="n">
        <v>2.46</v>
      </c>
      <c r="M7" s="46" t="n">
        <f aca="false">(L7*N7-H7-P7)/E7</f>
        <v>2.41025</v>
      </c>
      <c r="N7" s="39" t="n">
        <f aca="false">E7</f>
        <v>400</v>
      </c>
      <c r="O7" s="39" t="n">
        <f aca="false">L7*N7</f>
        <v>984</v>
      </c>
      <c r="P7" s="41" t="n">
        <f aca="false">9.95</f>
        <v>9.95</v>
      </c>
      <c r="Q7" s="38" t="n">
        <f aca="false">O7-P7</f>
        <v>974.05</v>
      </c>
      <c r="R7" s="73" t="n">
        <f aca="false">Q7-I7</f>
        <v>140.1</v>
      </c>
      <c r="S7" s="48" t="n">
        <f aca="false">R7*$R$2</f>
        <v>3292.35</v>
      </c>
      <c r="T7" s="49" t="n">
        <f aca="false">(Q7/I7-1)*100</f>
        <v>16.7995683194436</v>
      </c>
      <c r="U7" s="50"/>
      <c r="V7" s="50"/>
      <c r="W7" s="50"/>
      <c r="X7" s="50"/>
      <c r="Y7" s="51"/>
      <c r="Z7" s="74"/>
      <c r="AA7" s="53" t="n">
        <f aca="false">S7</f>
        <v>3292.35</v>
      </c>
      <c r="AB7" s="54" t="n">
        <v>38772</v>
      </c>
      <c r="AC7" s="54"/>
      <c r="AD7" s="75"/>
      <c r="AE7" s="76"/>
      <c r="AF7" s="76"/>
      <c r="AH7" s="1"/>
      <c r="AI7" s="1"/>
      <c r="AJ7" s="1"/>
      <c r="AK7" s="1"/>
    </row>
    <row r="8" customFormat="false" ht="12.75" hidden="false" customHeight="false" outlineLevel="0" collapsed="false">
      <c r="B8" s="57" t="s">
        <v>32</v>
      </c>
      <c r="C8" s="58" t="n">
        <v>38758</v>
      </c>
      <c r="D8" s="59" t="n">
        <v>3.43</v>
      </c>
      <c r="E8" s="60" t="n">
        <v>450</v>
      </c>
      <c r="F8" s="61" t="n">
        <f aca="false">D8*E8</f>
        <v>1543.5</v>
      </c>
      <c r="G8" s="77" t="n">
        <v>23.8039363</v>
      </c>
      <c r="H8" s="63" t="n">
        <v>9.95</v>
      </c>
      <c r="I8" s="64" t="n">
        <f aca="false">F8+H8</f>
        <v>1553.45</v>
      </c>
      <c r="J8" s="65" t="n">
        <f aca="false">I8*G8</f>
        <v>36978.224845235</v>
      </c>
      <c r="K8" s="78" t="n">
        <f aca="false">(D8*E8+H8+P8)/N8</f>
        <v>3.47422222222222</v>
      </c>
      <c r="L8" s="79" t="n">
        <v>3.4</v>
      </c>
      <c r="M8" s="80" t="n">
        <f aca="false">(L8*N8-H8-P8)/E8</f>
        <v>3.35577777777778</v>
      </c>
      <c r="N8" s="61" t="n">
        <f aca="false">E8</f>
        <v>450</v>
      </c>
      <c r="O8" s="61" t="n">
        <f aca="false">L8*N8</f>
        <v>1530</v>
      </c>
      <c r="P8" s="63" t="n">
        <f aca="false">9.95</f>
        <v>9.95</v>
      </c>
      <c r="Q8" s="60" t="n">
        <f aca="false">O8-P8</f>
        <v>1520.05</v>
      </c>
      <c r="R8" s="81" t="n">
        <f aca="false">Q8-I8</f>
        <v>-33.4000000000001</v>
      </c>
      <c r="S8" s="70" t="n">
        <f aca="false">R8*$R$2</f>
        <v>-784.900000000002</v>
      </c>
      <c r="T8" s="82" t="n">
        <f aca="false">(Q8/I8-1)*100</f>
        <v>-2.15005310759923</v>
      </c>
      <c r="U8" s="83"/>
      <c r="V8" s="83"/>
      <c r="W8" s="83"/>
      <c r="X8" s="83"/>
      <c r="Y8" s="84"/>
      <c r="Z8" s="74"/>
      <c r="AA8" s="53" t="n">
        <f aca="false">S8</f>
        <v>-784.900000000002</v>
      </c>
      <c r="AB8" s="54" t="n">
        <v>38775</v>
      </c>
      <c r="AC8" s="54"/>
      <c r="AD8" s="75"/>
      <c r="AE8" s="76"/>
      <c r="AF8" s="76"/>
    </row>
    <row r="9" customFormat="false" ht="12.75" hidden="false" customHeight="false" outlineLevel="0" collapsed="false">
      <c r="B9" s="85" t="s">
        <v>33</v>
      </c>
      <c r="C9" s="36" t="n">
        <v>38782</v>
      </c>
      <c r="D9" s="37" t="n">
        <v>1.11</v>
      </c>
      <c r="E9" s="38" t="n">
        <v>1350</v>
      </c>
      <c r="F9" s="39" t="n">
        <f aca="false">D9*E9</f>
        <v>1498.5</v>
      </c>
      <c r="G9" s="71" t="n">
        <v>24.0818569</v>
      </c>
      <c r="H9" s="41" t="n">
        <v>9.95</v>
      </c>
      <c r="I9" s="42" t="n">
        <f aca="false">F9+H9</f>
        <v>1508.45</v>
      </c>
      <c r="J9" s="43" t="n">
        <f aca="false">I9*G9</f>
        <v>36326.277040805</v>
      </c>
      <c r="K9" s="86" t="n">
        <f aca="false">(D9*E9+H9+P9)/N9</f>
        <v>1.12474074074074</v>
      </c>
      <c r="L9" s="72" t="n">
        <v>1.18</v>
      </c>
      <c r="M9" s="87" t="n">
        <f aca="false">(L9*N9-H9-P9)/E9</f>
        <v>1.16525925925926</v>
      </c>
      <c r="N9" s="39" t="n">
        <f aca="false">E9</f>
        <v>1350</v>
      </c>
      <c r="O9" s="39" t="n">
        <f aca="false">L9*N9</f>
        <v>1593</v>
      </c>
      <c r="P9" s="41" t="n">
        <f aca="false">9.95</f>
        <v>9.95</v>
      </c>
      <c r="Q9" s="38" t="n">
        <f aca="false">O9-P9</f>
        <v>1583.05</v>
      </c>
      <c r="R9" s="73" t="n">
        <f aca="false">Q9-I9</f>
        <v>74.5999999999997</v>
      </c>
      <c r="S9" s="48" t="n">
        <f aca="false">R9*$R$2</f>
        <v>1753.09999999999</v>
      </c>
      <c r="T9" s="82" t="n">
        <f aca="false">(Q9/I9-1)*100</f>
        <v>4.94547383075341</v>
      </c>
      <c r="U9" s="83"/>
      <c r="V9" s="83"/>
      <c r="W9" s="83"/>
      <c r="X9" s="83"/>
      <c r="Y9" s="84"/>
      <c r="Z9" s="74"/>
      <c r="AA9" s="53" t="n">
        <f aca="false">S9</f>
        <v>1753.09999999999</v>
      </c>
      <c r="AB9" s="54" t="n">
        <v>38789</v>
      </c>
      <c r="AC9" s="54"/>
      <c r="AD9" s="55"/>
      <c r="AE9" s="56"/>
      <c r="AF9" s="88"/>
    </row>
    <row r="10" customFormat="false" ht="12.75" hidden="false" customHeight="false" outlineLevel="0" collapsed="false">
      <c r="B10" s="85" t="s">
        <v>34</v>
      </c>
      <c r="C10" s="36" t="n">
        <v>38785</v>
      </c>
      <c r="D10" s="37" t="n">
        <v>0.89</v>
      </c>
      <c r="E10" s="38" t="n">
        <v>2200</v>
      </c>
      <c r="F10" s="39" t="n">
        <f aca="false">D10*E10</f>
        <v>1958</v>
      </c>
      <c r="G10" s="71" t="n">
        <v>24.0818569</v>
      </c>
      <c r="H10" s="41" t="n">
        <v>9.95</v>
      </c>
      <c r="I10" s="42" t="n">
        <f aca="false">F10+H10</f>
        <v>1967.95</v>
      </c>
      <c r="J10" s="43" t="n">
        <f aca="false">I10*G10</f>
        <v>47391.890286355</v>
      </c>
      <c r="K10" s="86" t="n">
        <f aca="false">(D10*E10+H10+P10)/N10</f>
        <v>0.899045454545455</v>
      </c>
      <c r="L10" s="89" t="n">
        <v>0.99</v>
      </c>
      <c r="M10" s="87" t="n">
        <f aca="false">(L10*N10-H10-P10)/E10</f>
        <v>0.980954545454546</v>
      </c>
      <c r="N10" s="39" t="n">
        <f aca="false">E10</f>
        <v>2200</v>
      </c>
      <c r="O10" s="39" t="n">
        <f aca="false">L10*N10</f>
        <v>2178</v>
      </c>
      <c r="P10" s="41" t="n">
        <f aca="false">9.95</f>
        <v>9.95</v>
      </c>
      <c r="Q10" s="38" t="n">
        <f aca="false">O10-P10</f>
        <v>2168.05</v>
      </c>
      <c r="R10" s="73" t="n">
        <f aca="false">Q10-I10</f>
        <v>200.1</v>
      </c>
      <c r="S10" s="48" t="n">
        <f aca="false">R10*$R$2</f>
        <v>4702.35</v>
      </c>
      <c r="T10" s="82" t="n">
        <f aca="false">(Q10/I10-1)*100</f>
        <v>10.1679412586702</v>
      </c>
      <c r="U10" s="83"/>
      <c r="V10" s="83"/>
      <c r="W10" s="83"/>
      <c r="X10" s="83"/>
      <c r="Z10" s="90"/>
      <c r="AA10" s="53" t="n">
        <f aca="false">S10</f>
        <v>4702.35</v>
      </c>
      <c r="AB10" s="54" t="n">
        <v>38791</v>
      </c>
      <c r="AC10" s="54"/>
      <c r="AD10" s="53"/>
      <c r="AE10" s="88"/>
      <c r="AF10" s="88"/>
    </row>
    <row r="11" customFormat="false" ht="12.75" hidden="false" customHeight="false" outlineLevel="0" collapsed="false">
      <c r="B11" s="91" t="s">
        <v>35</v>
      </c>
      <c r="C11" s="92" t="n">
        <v>38789</v>
      </c>
      <c r="D11" s="93" t="n">
        <f aca="false">(0.54*2650+0.63*800)/3450</f>
        <v>0.560869565217391</v>
      </c>
      <c r="E11" s="94" t="n">
        <v>3450</v>
      </c>
      <c r="F11" s="95" t="n">
        <f aca="false">D11*E11</f>
        <v>1935</v>
      </c>
      <c r="G11" s="96" t="n">
        <v>24.0818569</v>
      </c>
      <c r="H11" s="97" t="n">
        <v>9.95</v>
      </c>
      <c r="I11" s="98" t="n">
        <f aca="false">F11+H11</f>
        <v>1944.95</v>
      </c>
      <c r="J11" s="99" t="n">
        <f aca="false">I11*G11</f>
        <v>46838.007577655</v>
      </c>
      <c r="K11" s="100" t="n">
        <f aca="false">(D11*E11+H11+P11)/N11</f>
        <v>0.56663768115942</v>
      </c>
      <c r="L11" s="101" t="n">
        <v>0.625</v>
      </c>
      <c r="M11" s="102" t="n">
        <f aca="false">(L11*N11-H11-P11)/E11</f>
        <v>0.619231884057971</v>
      </c>
      <c r="N11" s="95" t="n">
        <f aca="false">E11</f>
        <v>3450</v>
      </c>
      <c r="O11" s="95" t="n">
        <f aca="false">L11*N11</f>
        <v>2156.25</v>
      </c>
      <c r="P11" s="97" t="n">
        <f aca="false">9.95</f>
        <v>9.95</v>
      </c>
      <c r="Q11" s="94" t="n">
        <f aca="false">O11-P11</f>
        <v>2146.3</v>
      </c>
      <c r="R11" s="103" t="n">
        <f aca="false">Q11-I11</f>
        <v>201.35</v>
      </c>
      <c r="S11" s="104" t="n">
        <f aca="false">R11*$R$2</f>
        <v>4731.725</v>
      </c>
      <c r="T11" s="82" t="n">
        <f aca="false">(Q11/I11-1)*100</f>
        <v>10.3524512198257</v>
      </c>
      <c r="U11" s="83"/>
      <c r="V11" s="83" t="n">
        <v>1</v>
      </c>
      <c r="W11" s="83" t="n">
        <v>1.3</v>
      </c>
      <c r="X11" s="83" t="n">
        <v>1.5</v>
      </c>
      <c r="Y11" s="105" t="n">
        <v>3</v>
      </c>
      <c r="Z11" s="90" t="n">
        <f aca="false">(N11*Y11-P11-I11)*$R$2</f>
        <v>197284.85</v>
      </c>
      <c r="AA11" s="7"/>
      <c r="AB11" s="106"/>
      <c r="AC11" s="107"/>
      <c r="AD11" s="54"/>
      <c r="AE11" s="107"/>
      <c r="AF11" s="106"/>
      <c r="AG11" s="106"/>
    </row>
    <row r="12" customFormat="false" ht="12.75" hidden="false" customHeight="false" outlineLevel="0" collapsed="false">
      <c r="B12" s="85" t="s">
        <v>36</v>
      </c>
      <c r="C12" s="36" t="n">
        <v>38789</v>
      </c>
      <c r="D12" s="108" t="n">
        <v>0.345</v>
      </c>
      <c r="E12" s="38" t="n">
        <v>5600</v>
      </c>
      <c r="F12" s="39" t="n">
        <f aca="false">D12*E12</f>
        <v>1932</v>
      </c>
      <c r="G12" s="71" t="n">
        <v>24.0818569</v>
      </c>
      <c r="H12" s="41" t="n">
        <v>9.95</v>
      </c>
      <c r="I12" s="42" t="n">
        <f aca="false">F12+H12</f>
        <v>1941.95</v>
      </c>
      <c r="J12" s="109" t="n">
        <f aca="false">I12*G12</f>
        <v>46765.762006955</v>
      </c>
      <c r="K12" s="86" t="n">
        <f aca="false">(D12*E12+H12+P12)/N12</f>
        <v>0.348553571428571</v>
      </c>
      <c r="L12" s="89" t="n">
        <v>0.46</v>
      </c>
      <c r="M12" s="87" t="n">
        <f aca="false">(L12*N12-H12-P12)/E12</f>
        <v>0.456446428571429</v>
      </c>
      <c r="N12" s="39" t="n">
        <f aca="false">E12</f>
        <v>5600</v>
      </c>
      <c r="O12" s="39" t="n">
        <f aca="false">L12*N12</f>
        <v>2576</v>
      </c>
      <c r="P12" s="41" t="n">
        <f aca="false">9.95</f>
        <v>9.95</v>
      </c>
      <c r="Q12" s="38" t="n">
        <f aca="false">O12-P12</f>
        <v>2566.05</v>
      </c>
      <c r="R12" s="73" t="n">
        <f aca="false">Q12-I12</f>
        <v>624.1</v>
      </c>
      <c r="S12" s="48" t="n">
        <f aca="false">R12*$R$2</f>
        <v>14666.35</v>
      </c>
      <c r="T12" s="82" t="n">
        <f aca="false">(Q12/I12-1)*100</f>
        <v>32.1377996343881</v>
      </c>
      <c r="U12" s="83"/>
      <c r="V12" s="83"/>
      <c r="W12" s="110" t="n">
        <v>0.865</v>
      </c>
      <c r="X12" s="83"/>
      <c r="Y12" s="83"/>
      <c r="Z12" s="83"/>
      <c r="AA12" s="53" t="n">
        <f aca="false">S12</f>
        <v>14666.35</v>
      </c>
      <c r="AB12" s="54" t="n">
        <v>38814</v>
      </c>
      <c r="AE12" s="107"/>
      <c r="AF12" s="106"/>
      <c r="AG12" s="106"/>
    </row>
    <row r="13" customFormat="false" ht="12.75" hidden="false" customHeight="false" outlineLevel="0" collapsed="false">
      <c r="B13" s="91" t="s">
        <v>34</v>
      </c>
      <c r="C13" s="92" t="n">
        <v>38792</v>
      </c>
      <c r="D13" s="93" t="n">
        <v>0.94</v>
      </c>
      <c r="E13" s="111" t="n">
        <f aca="false">2200-E14</f>
        <v>1600</v>
      </c>
      <c r="F13" s="95" t="n">
        <f aca="false">D13*E13</f>
        <v>1504</v>
      </c>
      <c r="G13" s="96" t="n">
        <v>24.0818569</v>
      </c>
      <c r="H13" s="97" t="n">
        <v>9.95</v>
      </c>
      <c r="I13" s="98" t="n">
        <f aca="false">F13+H13</f>
        <v>1513.95</v>
      </c>
      <c r="J13" s="99" t="n">
        <f aca="false">I13*G13</f>
        <v>36458.727253755</v>
      </c>
      <c r="K13" s="100" t="n">
        <f aca="false">(D13*E13+H13+P13)/N13</f>
        <v>0.9524375</v>
      </c>
      <c r="L13" s="101" t="n">
        <v>0.82</v>
      </c>
      <c r="M13" s="102" t="n">
        <f aca="false">(L13*N13-H13-P13)/E13</f>
        <v>0.8075625</v>
      </c>
      <c r="N13" s="95" t="n">
        <f aca="false">E13</f>
        <v>1600</v>
      </c>
      <c r="O13" s="95" t="n">
        <f aca="false">L13*N13</f>
        <v>1312</v>
      </c>
      <c r="P13" s="97" t="n">
        <f aca="false">9.95</f>
        <v>9.95</v>
      </c>
      <c r="Q13" s="94" t="n">
        <f aca="false">O13-P13</f>
        <v>1302.05</v>
      </c>
      <c r="R13" s="103" t="n">
        <f aca="false">Q13-I13</f>
        <v>-211.9</v>
      </c>
      <c r="S13" s="104" t="n">
        <f aca="false">R13*$R$2</f>
        <v>-4979.65</v>
      </c>
      <c r="T13" s="82" t="n">
        <f aca="false">(Q13/I13-1)*100</f>
        <v>-13.9964992238846</v>
      </c>
      <c r="U13" s="83"/>
      <c r="V13" s="83" t="n">
        <v>1.2</v>
      </c>
      <c r="W13" s="83" t="n">
        <v>1.6</v>
      </c>
      <c r="X13" s="83" t="n">
        <v>2</v>
      </c>
      <c r="Y13" s="112" t="n">
        <v>1.9</v>
      </c>
      <c r="Z13" s="90" t="n">
        <f aca="false">(N13*Y13-P13-I13)*$R$2</f>
        <v>35628.35</v>
      </c>
      <c r="AA13" s="113" t="s">
        <v>37</v>
      </c>
      <c r="AB13" s="114"/>
      <c r="AC13" s="114"/>
      <c r="AD13" s="115"/>
      <c r="AE13" s="7"/>
      <c r="AF13" s="1"/>
    </row>
    <row r="14" customFormat="false" ht="12.75" hidden="false" customHeight="false" outlineLevel="0" collapsed="false">
      <c r="B14" s="91" t="s">
        <v>38</v>
      </c>
      <c r="C14" s="92" t="n">
        <v>38792</v>
      </c>
      <c r="D14" s="93" t="n">
        <v>0.94</v>
      </c>
      <c r="E14" s="103" t="n">
        <v>600</v>
      </c>
      <c r="F14" s="95" t="n">
        <f aca="false">D14*E14</f>
        <v>564</v>
      </c>
      <c r="G14" s="96" t="n">
        <v>24.0818569</v>
      </c>
      <c r="H14" s="97"/>
      <c r="I14" s="98" t="n">
        <f aca="false">F14+H14</f>
        <v>564</v>
      </c>
      <c r="J14" s="99" t="n">
        <f aca="false">I14*G14</f>
        <v>13582.1672916</v>
      </c>
      <c r="K14" s="100" t="n">
        <f aca="false">(D14*E14+H14+P14)/N14</f>
        <v>0.956583333333334</v>
      </c>
      <c r="L14" s="101" t="n">
        <f aca="false">L13</f>
        <v>0.82</v>
      </c>
      <c r="M14" s="102" t="n">
        <f aca="false">(L14*N14-H14-P14)/E14</f>
        <v>0.803416666666667</v>
      </c>
      <c r="N14" s="95" t="n">
        <f aca="false">E14</f>
        <v>600</v>
      </c>
      <c r="O14" s="95" t="n">
        <f aca="false">L14*N14</f>
        <v>492</v>
      </c>
      <c r="P14" s="97" t="n">
        <f aca="false">9.95</f>
        <v>9.95</v>
      </c>
      <c r="Q14" s="94" t="n">
        <f aca="false">O14-P14</f>
        <v>482.05</v>
      </c>
      <c r="R14" s="103" t="n">
        <f aca="false">Q14-I14</f>
        <v>-81.9500000000001</v>
      </c>
      <c r="S14" s="104" t="n">
        <f aca="false">R14*$R$2</f>
        <v>-1925.825</v>
      </c>
      <c r="T14" s="82" t="n">
        <f aca="false">(Q14/I14-1)*100</f>
        <v>-14.5301418439716</v>
      </c>
      <c r="U14" s="83"/>
      <c r="V14" s="83" t="n">
        <v>1.2</v>
      </c>
      <c r="W14" s="83" t="n">
        <v>1.6</v>
      </c>
      <c r="X14" s="83" t="n">
        <v>2</v>
      </c>
      <c r="Y14" s="112" t="n">
        <v>1.2</v>
      </c>
      <c r="Z14" s="90" t="n">
        <f aca="false">(N14*Y14-P14-I14)*$R$2</f>
        <v>3432.175</v>
      </c>
      <c r="AA14" s="113" t="s">
        <v>39</v>
      </c>
      <c r="AB14" s="114"/>
      <c r="AC14" s="114"/>
      <c r="AD14" s="115"/>
      <c r="AE14" s="7"/>
      <c r="AF14" s="1"/>
    </row>
    <row r="15" customFormat="false" ht="12.75" hidden="false" customHeight="false" outlineLevel="0" collapsed="false">
      <c r="B15" s="85" t="s">
        <v>40</v>
      </c>
      <c r="C15" s="36" t="n">
        <v>38807</v>
      </c>
      <c r="D15" s="116" t="n">
        <f aca="false">0.34</f>
        <v>0.34</v>
      </c>
      <c r="E15" s="38" t="n">
        <v>1050</v>
      </c>
      <c r="F15" s="39" t="n">
        <f aca="false">D15*E15</f>
        <v>357</v>
      </c>
      <c r="G15" s="71" t="n">
        <v>24.0818569</v>
      </c>
      <c r="H15" s="41" t="n">
        <v>9.95</v>
      </c>
      <c r="I15" s="42" t="n">
        <f aca="false">F15+H15</f>
        <v>366.95</v>
      </c>
      <c r="J15" s="109" t="n">
        <f aca="false">I15*G15</f>
        <v>8836.837389455</v>
      </c>
      <c r="K15" s="86" t="n">
        <f aca="false">(D15*E15+H15+P15)/N15</f>
        <v>0.358952380952381</v>
      </c>
      <c r="L15" s="89" t="n">
        <v>0.5</v>
      </c>
      <c r="M15" s="87" t="n">
        <f aca="false">(L15*N15-H15-P15)/E15</f>
        <v>0.481047619047619</v>
      </c>
      <c r="N15" s="39" t="n">
        <f aca="false">E15</f>
        <v>1050</v>
      </c>
      <c r="O15" s="39" t="n">
        <f aca="false">L15*N15</f>
        <v>525</v>
      </c>
      <c r="P15" s="41" t="n">
        <f aca="false">9.95</f>
        <v>9.95</v>
      </c>
      <c r="Q15" s="38" t="n">
        <f aca="false">O15-P15</f>
        <v>515.05</v>
      </c>
      <c r="R15" s="73" t="n">
        <f aca="false">Q15-I15</f>
        <v>148.1</v>
      </c>
      <c r="S15" s="48" t="n">
        <f aca="false">R15*$R$2</f>
        <v>3480.35</v>
      </c>
      <c r="T15" s="82" t="n">
        <f aca="false">(Q15/I15-1)*100</f>
        <v>40.3597220329745</v>
      </c>
      <c r="U15" s="83"/>
      <c r="V15" s="83"/>
      <c r="W15" s="83"/>
      <c r="X15" s="83"/>
      <c r="Z15" s="90"/>
      <c r="AA15" s="53" t="n">
        <f aca="false">S15</f>
        <v>3480.35</v>
      </c>
      <c r="AB15" s="54" t="n">
        <v>38817</v>
      </c>
      <c r="AC15" s="54"/>
      <c r="AD15" s="117" t="n">
        <v>4418923</v>
      </c>
      <c r="AE15" s="88" t="n">
        <f aca="false">E16</f>
        <v>1500</v>
      </c>
      <c r="AF15" s="118" t="n">
        <f aca="false">AE15/AD15*100</f>
        <v>0.0339449227786952</v>
      </c>
    </row>
    <row r="16" customFormat="false" ht="12.75" hidden="false" customHeight="false" outlineLevel="0" collapsed="false">
      <c r="B16" s="91" t="s">
        <v>41</v>
      </c>
      <c r="C16" s="92" t="n">
        <v>38813</v>
      </c>
      <c r="D16" s="119" t="n">
        <v>0.565</v>
      </c>
      <c r="E16" s="94" t="n">
        <v>1500</v>
      </c>
      <c r="F16" s="95" t="n">
        <f aca="false">D16*E16</f>
        <v>847.5</v>
      </c>
      <c r="G16" s="96" t="n">
        <v>24.0818569</v>
      </c>
      <c r="H16" s="97" t="n">
        <v>9.95</v>
      </c>
      <c r="I16" s="98" t="n">
        <f aca="false">F16+H16</f>
        <v>857.45</v>
      </c>
      <c r="J16" s="99" t="n">
        <f aca="false">I16*G16</f>
        <v>20648.988198905</v>
      </c>
      <c r="K16" s="100" t="n">
        <f aca="false">(D16*E16+H16+P16)/N16</f>
        <v>0.578266666666667</v>
      </c>
      <c r="L16" s="101" t="n">
        <v>0.55</v>
      </c>
      <c r="M16" s="120" t="n">
        <f aca="false">(L16*N16-H16-P16)/E16</f>
        <v>0.536733333333333</v>
      </c>
      <c r="N16" s="95" t="n">
        <f aca="false">E16</f>
        <v>1500</v>
      </c>
      <c r="O16" s="95" t="n">
        <f aca="false">L16*N16</f>
        <v>825</v>
      </c>
      <c r="P16" s="97" t="n">
        <f aca="false">9.95</f>
        <v>9.95</v>
      </c>
      <c r="Q16" s="94" t="n">
        <f aca="false">O16-P16</f>
        <v>815.05</v>
      </c>
      <c r="R16" s="103" t="n">
        <f aca="false">Q16-I16</f>
        <v>-42.3999999999999</v>
      </c>
      <c r="S16" s="104" t="n">
        <f aca="false">R16*$R$2</f>
        <v>-996.399999999997</v>
      </c>
      <c r="T16" s="82" t="n">
        <f aca="false">(Q16/I16-1)*100</f>
        <v>-4.94489474604932</v>
      </c>
      <c r="U16" s="83"/>
      <c r="V16" s="83"/>
      <c r="W16" s="83" t="n">
        <v>1.5</v>
      </c>
      <c r="X16" s="83" t="n">
        <v>2.5</v>
      </c>
      <c r="Y16" s="112" t="n">
        <v>1.5</v>
      </c>
      <c r="Z16" s="90" t="n">
        <f aca="false">(N16*Y16-P16-I16)*$R$2</f>
        <v>32491.1</v>
      </c>
      <c r="AA16" s="121" t="s">
        <v>42</v>
      </c>
      <c r="AD16" s="1"/>
      <c r="AE16" s="7"/>
      <c r="AF16" s="1"/>
    </row>
    <row r="17" customFormat="false" ht="12.75" hidden="false" customHeight="false" outlineLevel="0" collapsed="false">
      <c r="B17" s="91" t="s">
        <v>36</v>
      </c>
      <c r="C17" s="92" t="n">
        <v>38814</v>
      </c>
      <c r="D17" s="119" t="n">
        <f aca="false">(1800*0.52+3000*0.519)/4800</f>
        <v>0.519375</v>
      </c>
      <c r="E17" s="94" t="n">
        <v>4800</v>
      </c>
      <c r="F17" s="95" t="n">
        <f aca="false">D17*E17</f>
        <v>2493</v>
      </c>
      <c r="G17" s="96" t="n">
        <v>24.0818569</v>
      </c>
      <c r="H17" s="97" t="n">
        <v>9.95</v>
      </c>
      <c r="I17" s="98" t="n">
        <f aca="false">F17+H17</f>
        <v>2502.95</v>
      </c>
      <c r="J17" s="99" t="n">
        <f aca="false">I17*G17</f>
        <v>60275.683727855</v>
      </c>
      <c r="K17" s="100" t="n">
        <f aca="false">(D17*E17+H17+P17)/N17</f>
        <v>0.523520833333333</v>
      </c>
      <c r="L17" s="101" t="n">
        <v>0.449</v>
      </c>
      <c r="M17" s="102" t="n">
        <f aca="false">(L17*N17-H17-P17)/E17</f>
        <v>0.444854166666667</v>
      </c>
      <c r="N17" s="95" t="n">
        <f aca="false">E17</f>
        <v>4800</v>
      </c>
      <c r="O17" s="95" t="n">
        <f aca="false">L17*N17</f>
        <v>2155.2</v>
      </c>
      <c r="P17" s="97" t="n">
        <f aca="false">9.95</f>
        <v>9.95</v>
      </c>
      <c r="Q17" s="94" t="n">
        <f aca="false">O17-P17</f>
        <v>2145.25</v>
      </c>
      <c r="R17" s="103" t="n">
        <f aca="false">Q17-I17</f>
        <v>-357.699999999999</v>
      </c>
      <c r="S17" s="104" t="n">
        <f aca="false">R17*$R$2</f>
        <v>-8405.94999999998</v>
      </c>
      <c r="T17" s="82" t="n">
        <f aca="false">(Q17/I17-1)*100</f>
        <v>-14.2911364589784</v>
      </c>
      <c r="U17" s="83"/>
      <c r="V17" s="83"/>
      <c r="W17" s="110" t="n">
        <v>0.8</v>
      </c>
      <c r="X17" s="83" t="n">
        <v>1</v>
      </c>
      <c r="Y17" s="112" t="n">
        <v>0.84</v>
      </c>
      <c r="Z17" s="90" t="n">
        <f aca="false">(N17*Y17-P17-I17)*$R$2</f>
        <v>35698.85</v>
      </c>
      <c r="AA17" s="121"/>
      <c r="AD17" s="1"/>
      <c r="AE17" s="7"/>
      <c r="AF17" s="1"/>
    </row>
    <row r="18" s="138" customFormat="true" ht="12.75" hidden="false" customHeight="false" outlineLevel="0" collapsed="false">
      <c r="A18" s="122"/>
      <c r="B18" s="123"/>
      <c r="C18" s="124"/>
      <c r="D18" s="125"/>
      <c r="E18" s="126"/>
      <c r="F18" s="126"/>
      <c r="G18" s="127"/>
      <c r="H18" s="128"/>
      <c r="I18" s="129"/>
      <c r="J18" s="130"/>
      <c r="K18" s="131"/>
      <c r="L18" s="132"/>
      <c r="M18" s="133"/>
      <c r="N18" s="134"/>
      <c r="O18" s="134"/>
      <c r="P18" s="128"/>
      <c r="Q18" s="126"/>
      <c r="R18" s="126"/>
      <c r="S18" s="135"/>
      <c r="T18" s="82"/>
      <c r="U18" s="83"/>
      <c r="V18" s="83"/>
      <c r="W18" s="83"/>
      <c r="X18" s="83"/>
      <c r="Y18" s="136"/>
      <c r="Z18" s="90"/>
      <c r="AA18" s="137"/>
      <c r="AD18" s="122"/>
      <c r="AE18" s="139"/>
      <c r="AF18" s="122"/>
    </row>
    <row r="19" s="138" customFormat="true" ht="12.75" hidden="false" customHeight="false" outlineLevel="0" collapsed="false">
      <c r="A19" s="122"/>
      <c r="B19" s="123"/>
      <c r="C19" s="124"/>
      <c r="D19" s="125"/>
      <c r="E19" s="126"/>
      <c r="F19" s="126"/>
      <c r="G19" s="127"/>
      <c r="H19" s="128"/>
      <c r="I19" s="129"/>
      <c r="J19" s="130"/>
      <c r="K19" s="131"/>
      <c r="L19" s="132"/>
      <c r="M19" s="133"/>
      <c r="N19" s="134"/>
      <c r="O19" s="134"/>
      <c r="P19" s="128"/>
      <c r="Q19" s="126"/>
      <c r="R19" s="126"/>
      <c r="S19" s="135"/>
      <c r="T19" s="82"/>
      <c r="U19" s="83"/>
      <c r="V19" s="83"/>
      <c r="W19" s="83"/>
      <c r="X19" s="83"/>
      <c r="Y19" s="136"/>
      <c r="Z19" s="90"/>
      <c r="AA19" s="137"/>
      <c r="AD19" s="122"/>
      <c r="AE19" s="139"/>
      <c r="AF19" s="122"/>
    </row>
    <row r="20" s="138" customFormat="true" ht="12.75" hidden="false" customHeight="false" outlineLevel="0" collapsed="false">
      <c r="A20" s="122"/>
      <c r="B20" s="123"/>
      <c r="C20" s="124"/>
      <c r="D20" s="125"/>
      <c r="E20" s="126"/>
      <c r="F20" s="126"/>
      <c r="G20" s="127"/>
      <c r="H20" s="128"/>
      <c r="I20" s="129"/>
      <c r="J20" s="130"/>
      <c r="K20" s="131"/>
      <c r="L20" s="132"/>
      <c r="M20" s="133"/>
      <c r="N20" s="134"/>
      <c r="O20" s="134"/>
      <c r="P20" s="128"/>
      <c r="Q20" s="126"/>
      <c r="R20" s="126"/>
      <c r="S20" s="135"/>
      <c r="T20" s="82"/>
      <c r="U20" s="83"/>
      <c r="V20" s="83"/>
      <c r="W20" s="83"/>
      <c r="X20" s="83"/>
      <c r="Y20" s="136"/>
      <c r="Z20" s="90"/>
      <c r="AA20" s="137"/>
      <c r="AD20" s="122"/>
      <c r="AE20" s="139"/>
      <c r="AF20" s="122"/>
    </row>
    <row r="21" customFormat="false" ht="12.75" hidden="false" customHeight="false" outlineLevel="0" collapsed="false">
      <c r="B21" s="140"/>
      <c r="C21" s="141"/>
      <c r="D21" s="142"/>
      <c r="E21" s="143"/>
      <c r="F21" s="134"/>
      <c r="G21" s="127"/>
      <c r="H21" s="128"/>
      <c r="I21" s="129"/>
      <c r="J21" s="144"/>
      <c r="K21" s="145"/>
      <c r="L21" s="146"/>
      <c r="M21" s="147"/>
      <c r="N21" s="134"/>
      <c r="O21" s="134"/>
      <c r="P21" s="128"/>
      <c r="Q21" s="143"/>
      <c r="R21" s="126"/>
      <c r="S21" s="135"/>
      <c r="T21" s="82"/>
      <c r="U21" s="83"/>
      <c r="V21" s="83"/>
      <c r="W21" s="83"/>
      <c r="X21" s="83"/>
      <c r="Y21" s="84"/>
      <c r="Z21" s="148"/>
      <c r="AD21" s="1"/>
      <c r="AE21" s="7"/>
      <c r="AF21" s="1"/>
    </row>
    <row r="22" customFormat="false" ht="12.75" hidden="false" customHeight="false" outlineLevel="0" collapsed="false">
      <c r="B22" s="140"/>
      <c r="C22" s="141"/>
      <c r="D22" s="142"/>
      <c r="E22" s="143"/>
      <c r="F22" s="134"/>
      <c r="G22" s="127"/>
      <c r="H22" s="128"/>
      <c r="I22" s="129"/>
      <c r="J22" s="144"/>
      <c r="K22" s="145"/>
      <c r="L22" s="146"/>
      <c r="M22" s="147"/>
      <c r="N22" s="134"/>
      <c r="O22" s="134"/>
      <c r="P22" s="128"/>
      <c r="Q22" s="143"/>
      <c r="R22" s="126"/>
      <c r="S22" s="135"/>
      <c r="T22" s="82"/>
      <c r="U22" s="83"/>
      <c r="V22" s="83"/>
      <c r="W22" s="83"/>
      <c r="X22" s="83"/>
      <c r="Y22" s="84"/>
      <c r="Z22" s="148"/>
    </row>
    <row r="23" customFormat="false" ht="13.5" hidden="false" customHeight="false" outlineLevel="0" collapsed="false">
      <c r="B23" s="149"/>
      <c r="C23" s="150"/>
      <c r="D23" s="151"/>
      <c r="E23" s="152"/>
      <c r="F23" s="153"/>
      <c r="G23" s="154"/>
      <c r="H23" s="155"/>
      <c r="I23" s="156"/>
      <c r="J23" s="157"/>
      <c r="K23" s="158"/>
      <c r="L23" s="159"/>
      <c r="M23" s="160"/>
      <c r="N23" s="153"/>
      <c r="O23" s="153"/>
      <c r="P23" s="155"/>
      <c r="Q23" s="152"/>
      <c r="R23" s="161"/>
      <c r="S23" s="162"/>
      <c r="T23" s="82"/>
      <c r="U23" s="83"/>
      <c r="V23" s="83"/>
      <c r="W23" s="83"/>
      <c r="X23" s="83"/>
      <c r="Y23" s="84"/>
      <c r="Z23" s="148"/>
    </row>
    <row r="24" customFormat="false" ht="24.75" hidden="false" customHeight="true" outlineLevel="0" collapsed="false">
      <c r="B24" s="163" t="s">
        <v>43</v>
      </c>
      <c r="C24" s="164"/>
      <c r="D24" s="165"/>
      <c r="E24" s="166"/>
      <c r="F24" s="167"/>
      <c r="G24" s="168"/>
      <c r="H24" s="169"/>
      <c r="I24" s="170"/>
      <c r="J24" s="171"/>
      <c r="K24" s="172"/>
      <c r="L24" s="173" t="s">
        <v>44</v>
      </c>
      <c r="M24" s="174"/>
      <c r="N24" s="167"/>
      <c r="O24" s="167"/>
      <c r="P24" s="169"/>
      <c r="Q24" s="166"/>
      <c r="R24" s="175"/>
      <c r="S24" s="176"/>
      <c r="T24" s="82"/>
      <c r="U24" s="83"/>
      <c r="V24" s="83"/>
      <c r="W24" s="83"/>
      <c r="X24" s="83"/>
      <c r="Y24" s="84"/>
      <c r="Z24" s="148"/>
    </row>
    <row r="25" s="195" customFormat="true" ht="12.75" hidden="false" customHeight="false" outlineLevel="0" collapsed="false">
      <c r="A25" s="177"/>
      <c r="B25" s="178" t="s">
        <v>35</v>
      </c>
      <c r="C25" s="179" t="n">
        <v>38820</v>
      </c>
      <c r="D25" s="180" t="n">
        <v>0.65</v>
      </c>
      <c r="E25" s="181" t="n">
        <v>500</v>
      </c>
      <c r="F25" s="182" t="n">
        <f aca="false">D25*E25</f>
        <v>325</v>
      </c>
      <c r="G25" s="183" t="n">
        <v>24.0818569</v>
      </c>
      <c r="H25" s="184" t="n">
        <v>9.95</v>
      </c>
      <c r="I25" s="185" t="n">
        <f aca="false">F25+H25</f>
        <v>334.95</v>
      </c>
      <c r="J25" s="186" t="n">
        <f aca="false">I25*G25</f>
        <v>8066.217968655</v>
      </c>
      <c r="K25" s="187" t="n">
        <f aca="false">(D25*E25+H25+P25)/N25</f>
        <v>0.6898</v>
      </c>
      <c r="L25" s="188" t="n">
        <v>0.8</v>
      </c>
      <c r="M25" s="189"/>
      <c r="N25" s="182" t="n">
        <f aca="false">E25</f>
        <v>500</v>
      </c>
      <c r="O25" s="182" t="n">
        <f aca="false">L25*N25</f>
        <v>400</v>
      </c>
      <c r="P25" s="184" t="n">
        <f aca="false">9.95</f>
        <v>9.95</v>
      </c>
      <c r="Q25" s="181" t="n">
        <f aca="false">O25-P25</f>
        <v>390.05</v>
      </c>
      <c r="R25" s="190" t="n">
        <f aca="false">Q25-I25</f>
        <v>55.1</v>
      </c>
      <c r="S25" s="191" t="n">
        <f aca="false">R25*$R$2</f>
        <v>1294.85</v>
      </c>
      <c r="T25" s="192" t="n">
        <f aca="false">(Q25/I25-1)*100</f>
        <v>16.4502164502165</v>
      </c>
      <c r="U25" s="193"/>
      <c r="V25" s="193"/>
      <c r="W25" s="193"/>
      <c r="X25" s="193"/>
      <c r="Y25" s="194"/>
    </row>
    <row r="26" s="195" customFormat="true" ht="12.75" hidden="false" customHeight="false" outlineLevel="0" collapsed="false">
      <c r="A26" s="177"/>
      <c r="B26" s="178" t="s">
        <v>35</v>
      </c>
      <c r="C26" s="179" t="n">
        <v>38820</v>
      </c>
      <c r="D26" s="180" t="n">
        <v>0.65</v>
      </c>
      <c r="E26" s="181" t="n">
        <v>1000</v>
      </c>
      <c r="F26" s="182" t="n">
        <f aca="false">D26*E26</f>
        <v>650</v>
      </c>
      <c r="G26" s="183" t="n">
        <v>24.0818569</v>
      </c>
      <c r="H26" s="184" t="n">
        <v>9.95</v>
      </c>
      <c r="I26" s="185" t="n">
        <f aca="false">F26+H26</f>
        <v>659.95</v>
      </c>
      <c r="J26" s="186" t="n">
        <f aca="false">I26*G26</f>
        <v>15892.821461155</v>
      </c>
      <c r="K26" s="187" t="n">
        <f aca="false">(D26*E26+H26+P26)/N26</f>
        <v>0.6699</v>
      </c>
      <c r="L26" s="188" t="n">
        <v>0.8</v>
      </c>
      <c r="M26" s="189"/>
      <c r="N26" s="182" t="n">
        <f aca="false">E26</f>
        <v>1000</v>
      </c>
      <c r="O26" s="182" t="n">
        <f aca="false">L26*N26</f>
        <v>800</v>
      </c>
      <c r="P26" s="184" t="n">
        <f aca="false">9.95</f>
        <v>9.95</v>
      </c>
      <c r="Q26" s="181" t="n">
        <f aca="false">O26-P26</f>
        <v>790.05</v>
      </c>
      <c r="R26" s="190" t="n">
        <f aca="false">Q26-I26</f>
        <v>130.1</v>
      </c>
      <c r="S26" s="191" t="n">
        <f aca="false">R26*$R$2</f>
        <v>3057.35</v>
      </c>
      <c r="T26" s="192" t="n">
        <f aca="false">(Q26/I26-1)*100</f>
        <v>19.7136146677779</v>
      </c>
      <c r="U26" s="193"/>
      <c r="V26" s="193"/>
      <c r="W26" s="193"/>
      <c r="X26" s="193"/>
      <c r="Y26" s="194"/>
    </row>
    <row r="27" s="195" customFormat="true" ht="12.75" hidden="false" customHeight="false" outlineLevel="0" collapsed="false">
      <c r="A27" s="177"/>
      <c r="B27" s="178" t="s">
        <v>36</v>
      </c>
      <c r="C27" s="179" t="n">
        <v>38820</v>
      </c>
      <c r="D27" s="196" t="n">
        <v>0.449</v>
      </c>
      <c r="E27" s="181" t="n">
        <v>1100</v>
      </c>
      <c r="F27" s="182" t="n">
        <f aca="false">D27*E27</f>
        <v>493.9</v>
      </c>
      <c r="G27" s="183" t="n">
        <v>24.0818569</v>
      </c>
      <c r="H27" s="184" t="n">
        <v>9.95</v>
      </c>
      <c r="I27" s="185" t="n">
        <f aca="false">F27+H27</f>
        <v>503.85</v>
      </c>
      <c r="J27" s="186" t="n">
        <f aca="false">I27*G27</f>
        <v>12133.643599065</v>
      </c>
      <c r="K27" s="187" t="n">
        <f aca="false">(D27*E27+H27+P27)/N27</f>
        <v>0.467090909090909</v>
      </c>
      <c r="L27" s="188" t="n">
        <v>0.65</v>
      </c>
      <c r="M27" s="189"/>
      <c r="N27" s="182" t="n">
        <f aca="false">E27</f>
        <v>1100</v>
      </c>
      <c r="O27" s="182" t="n">
        <f aca="false">L27*N27</f>
        <v>715</v>
      </c>
      <c r="P27" s="184" t="n">
        <f aca="false">9.95</f>
        <v>9.95</v>
      </c>
      <c r="Q27" s="181" t="n">
        <f aca="false">O27-P27</f>
        <v>705.05</v>
      </c>
      <c r="R27" s="190" t="n">
        <f aca="false">Q27-I27</f>
        <v>201.2</v>
      </c>
      <c r="S27" s="191" t="n">
        <f aca="false">R27*$R$2</f>
        <v>4728.2</v>
      </c>
      <c r="T27" s="192" t="n">
        <f aca="false">(Q27/I27-1)*100</f>
        <v>39.932519599087</v>
      </c>
      <c r="U27" s="193"/>
      <c r="V27" s="193"/>
      <c r="W27" s="193" t="s">
        <v>45</v>
      </c>
      <c r="X27" s="193"/>
      <c r="Y27" s="194"/>
    </row>
    <row r="28" s="216" customFormat="true" ht="12.75" hidden="false" customHeight="false" outlineLevel="0" collapsed="false">
      <c r="A28" s="197"/>
      <c r="B28" s="198" t="s">
        <v>36</v>
      </c>
      <c r="C28" s="199" t="n">
        <v>38820</v>
      </c>
      <c r="D28" s="200" t="n">
        <f aca="false">(1800*0.52+3000*0.519+1100*0.449)/5900</f>
        <v>0.506254237288136</v>
      </c>
      <c r="E28" s="201" t="n">
        <v>5900</v>
      </c>
      <c r="F28" s="202" t="n">
        <f aca="false">D28*E28</f>
        <v>2986.9</v>
      </c>
      <c r="G28" s="203" t="n">
        <v>24.0818569</v>
      </c>
      <c r="H28" s="204" t="n">
        <v>9.95</v>
      </c>
      <c r="I28" s="205" t="n">
        <f aca="false">F28+H28</f>
        <v>2996.85</v>
      </c>
      <c r="J28" s="206" t="n">
        <f aca="false">I28*G28</f>
        <v>72169.712850765</v>
      </c>
      <c r="K28" s="207" t="n">
        <f aca="false">(D28*E28+H28+P28)/N28</f>
        <v>0.509627118644068</v>
      </c>
      <c r="L28" s="208" t="n">
        <v>0.64</v>
      </c>
      <c r="M28" s="209" t="n">
        <f aca="false">(L28*N28-H28-P28)/E28</f>
        <v>0.636627118644068</v>
      </c>
      <c r="N28" s="202" t="n">
        <f aca="false">E28</f>
        <v>5900</v>
      </c>
      <c r="O28" s="202" t="n">
        <f aca="false">L28*N28</f>
        <v>3776</v>
      </c>
      <c r="P28" s="204" t="n">
        <f aca="false">9.95</f>
        <v>9.95</v>
      </c>
      <c r="Q28" s="201" t="n">
        <f aca="false">O28-P28</f>
        <v>3766.05</v>
      </c>
      <c r="R28" s="210" t="n">
        <f aca="false">Q28-I28</f>
        <v>769.200000000001</v>
      </c>
      <c r="S28" s="211" t="n">
        <f aca="false">R28*$R$2</f>
        <v>18076.2</v>
      </c>
      <c r="T28" s="212" t="n">
        <f aca="false">(Q28/I28-1)*100</f>
        <v>25.6669502978127</v>
      </c>
      <c r="U28" s="213"/>
      <c r="V28" s="213"/>
      <c r="W28" s="213" t="s">
        <v>46</v>
      </c>
      <c r="X28" s="213"/>
      <c r="Y28" s="214"/>
      <c r="Z28" s="215"/>
    </row>
    <row r="29" customFormat="false" ht="12.75" hidden="false" customHeight="false" outlineLevel="0" collapsed="false">
      <c r="B29" s="123" t="s">
        <v>47</v>
      </c>
      <c r="C29" s="124" t="n">
        <v>38814</v>
      </c>
      <c r="D29" s="217" t="n">
        <v>0.35</v>
      </c>
      <c r="E29" s="143" t="n">
        <v>2000</v>
      </c>
      <c r="F29" s="134" t="n">
        <f aca="false">D29*E29</f>
        <v>700</v>
      </c>
      <c r="G29" s="127" t="n">
        <v>24.0818569</v>
      </c>
      <c r="H29" s="128" t="n">
        <v>9.95</v>
      </c>
      <c r="I29" s="129" t="n">
        <f aca="false">F29+H29</f>
        <v>709.95</v>
      </c>
      <c r="J29" s="144" t="n">
        <f aca="false">I29*G29</f>
        <v>17096.914306155</v>
      </c>
      <c r="K29" s="218" t="n">
        <f aca="false">(D29*E29+H29+P29)/N29</f>
        <v>0.35995</v>
      </c>
      <c r="L29" s="219" t="n">
        <v>0.37</v>
      </c>
      <c r="M29" s="133" t="n">
        <f aca="false">(L29*N29-H29-P29)/E29</f>
        <v>0.36005</v>
      </c>
      <c r="N29" s="134" t="n">
        <f aca="false">E29</f>
        <v>2000</v>
      </c>
      <c r="O29" s="134" t="n">
        <f aca="false">L29*N29</f>
        <v>740</v>
      </c>
      <c r="P29" s="128" t="n">
        <f aca="false">9.95</f>
        <v>9.95</v>
      </c>
      <c r="Q29" s="143" t="n">
        <f aca="false">O29-P29</f>
        <v>730.05</v>
      </c>
      <c r="R29" s="126" t="n">
        <f aca="false">Q29-I29</f>
        <v>20.0999999999999</v>
      </c>
      <c r="S29" s="135" t="n">
        <f aca="false">R29*$R$2</f>
        <v>472.349999999998</v>
      </c>
      <c r="T29" s="82" t="n">
        <f aca="false">(Q29/I29-1)*100</f>
        <v>2.83118529473905</v>
      </c>
      <c r="U29" s="83"/>
      <c r="V29" s="83"/>
      <c r="W29" s="83" t="s">
        <v>48</v>
      </c>
      <c r="X29" s="83"/>
      <c r="Y29" s="84"/>
      <c r="Z29" s="148"/>
    </row>
    <row r="30" s="216" customFormat="true" ht="12.75" hidden="false" customHeight="false" outlineLevel="0" collapsed="false">
      <c r="A30" s="197"/>
      <c r="B30" s="198" t="s">
        <v>41</v>
      </c>
      <c r="C30" s="199" t="n">
        <v>38788</v>
      </c>
      <c r="D30" s="200" t="n">
        <v>0.565</v>
      </c>
      <c r="E30" s="201" t="n">
        <v>1500</v>
      </c>
      <c r="F30" s="202" t="n">
        <f aca="false">D30*E30</f>
        <v>847.5</v>
      </c>
      <c r="G30" s="203" t="n">
        <v>24.0818569</v>
      </c>
      <c r="H30" s="204" t="n">
        <v>9.95</v>
      </c>
      <c r="I30" s="205" t="n">
        <f aca="false">F30+H30</f>
        <v>857.45</v>
      </c>
      <c r="J30" s="206" t="n">
        <f aca="false">I30*G30</f>
        <v>20648.988198905</v>
      </c>
      <c r="K30" s="207" t="n">
        <f aca="false">(D30*E30+H30+P30)/N30</f>
        <v>0.578266666666667</v>
      </c>
      <c r="L30" s="208" t="n">
        <v>1</v>
      </c>
      <c r="M30" s="220"/>
      <c r="N30" s="202" t="n">
        <f aca="false">E30</f>
        <v>1500</v>
      </c>
      <c r="O30" s="202" t="n">
        <f aca="false">L30*N30</f>
        <v>1500</v>
      </c>
      <c r="P30" s="204" t="n">
        <f aca="false">9.95</f>
        <v>9.95</v>
      </c>
      <c r="Q30" s="201" t="n">
        <f aca="false">O30-P30</f>
        <v>1490.05</v>
      </c>
      <c r="R30" s="210" t="n">
        <f aca="false">Q30-I30</f>
        <v>632.6</v>
      </c>
      <c r="S30" s="211" t="n">
        <f aca="false">R30*$R$2</f>
        <v>14866.1</v>
      </c>
      <c r="T30" s="212" t="n">
        <f aca="false">(Q30/I30-1)*100</f>
        <v>73.7768966120474</v>
      </c>
      <c r="U30" s="213"/>
      <c r="V30" s="213"/>
      <c r="W30" s="213"/>
      <c r="X30" s="213"/>
      <c r="Y30" s="214"/>
    </row>
    <row r="31" s="240" customFormat="true" ht="12.75" hidden="false" customHeight="false" outlineLevel="0" collapsed="false">
      <c r="A31" s="221"/>
      <c r="B31" s="222" t="s">
        <v>49</v>
      </c>
      <c r="C31" s="223" t="n">
        <v>38803</v>
      </c>
      <c r="D31" s="224" t="n">
        <v>0.51</v>
      </c>
      <c r="E31" s="225" t="n">
        <v>4000</v>
      </c>
      <c r="F31" s="226" t="n">
        <f aca="false">D31*E31</f>
        <v>2040</v>
      </c>
      <c r="G31" s="227" t="n">
        <v>24.0818569</v>
      </c>
      <c r="H31" s="228" t="n">
        <v>9.95</v>
      </c>
      <c r="I31" s="229" t="n">
        <f aca="false">F31+H31</f>
        <v>2049.95</v>
      </c>
      <c r="J31" s="230" t="n">
        <f aca="false">I31*G31</f>
        <v>49366.602552155</v>
      </c>
      <c r="K31" s="231" t="n">
        <f aca="false">(D31*E31+H31+P31)/N31</f>
        <v>0.514975</v>
      </c>
      <c r="L31" s="232" t="n">
        <v>0.8</v>
      </c>
      <c r="M31" s="233"/>
      <c r="N31" s="226" t="n">
        <f aca="false">E31</f>
        <v>4000</v>
      </c>
      <c r="O31" s="226" t="n">
        <f aca="false">L31*N31</f>
        <v>3200</v>
      </c>
      <c r="P31" s="228" t="n">
        <f aca="false">9.95</f>
        <v>9.95</v>
      </c>
      <c r="Q31" s="234" t="n">
        <f aca="false">O31-P31</f>
        <v>3190.05</v>
      </c>
      <c r="R31" s="225" t="n">
        <f aca="false">Q31-I31</f>
        <v>1140.1</v>
      </c>
      <c r="S31" s="235" t="n">
        <f aca="false">R31*$R$2</f>
        <v>26792.35</v>
      </c>
      <c r="T31" s="236" t="n">
        <f aca="false">(Q31/I31-1)*100</f>
        <v>55.6159906339179</v>
      </c>
      <c r="U31" s="237"/>
      <c r="V31" s="237"/>
      <c r="W31" s="237"/>
      <c r="X31" s="237"/>
      <c r="Y31" s="238"/>
      <c r="Z31" s="239"/>
    </row>
    <row r="32" s="259" customFormat="true" ht="12.75" hidden="false" customHeight="false" outlineLevel="0" collapsed="false">
      <c r="A32" s="241"/>
      <c r="B32" s="242" t="s">
        <v>50</v>
      </c>
      <c r="C32" s="243" t="n">
        <v>38789</v>
      </c>
      <c r="D32" s="244" t="n">
        <v>0.45</v>
      </c>
      <c r="E32" s="245" t="n">
        <v>1100</v>
      </c>
      <c r="F32" s="246" t="n">
        <f aca="false">D32*E32</f>
        <v>495</v>
      </c>
      <c r="G32" s="247" t="n">
        <v>24.0818569</v>
      </c>
      <c r="H32" s="248" t="n">
        <v>9.95</v>
      </c>
      <c r="I32" s="249" t="n">
        <f aca="false">F32+H32</f>
        <v>504.95</v>
      </c>
      <c r="J32" s="250" t="n">
        <f aca="false">I32*G32</f>
        <v>12160.133641655</v>
      </c>
      <c r="K32" s="251" t="n">
        <f aca="false">(D32*E32+H32+P32)/N32</f>
        <v>0.468090909090909</v>
      </c>
      <c r="L32" s="252" t="n">
        <v>0.7</v>
      </c>
      <c r="M32" s="253"/>
      <c r="N32" s="246" t="n">
        <f aca="false">E32</f>
        <v>1100</v>
      </c>
      <c r="O32" s="246" t="n">
        <f aca="false">L32*N32</f>
        <v>770</v>
      </c>
      <c r="P32" s="248" t="n">
        <f aca="false">9.95</f>
        <v>9.95</v>
      </c>
      <c r="Q32" s="245" t="n">
        <f aca="false">O32-P32</f>
        <v>760.05</v>
      </c>
      <c r="R32" s="254" t="n">
        <f aca="false">Q32-I32</f>
        <v>255.1</v>
      </c>
      <c r="S32" s="255" t="n">
        <f aca="false">R32*$R$2</f>
        <v>5994.85</v>
      </c>
      <c r="T32" s="256" t="n">
        <f aca="false">(Q32/I32-1)*100</f>
        <v>50.5198534508367</v>
      </c>
      <c r="U32" s="257"/>
      <c r="V32" s="257"/>
      <c r="W32" s="257"/>
      <c r="X32" s="257"/>
      <c r="Y32" s="258"/>
    </row>
    <row r="33" s="262" customFormat="true" ht="12.75" hidden="false" customHeight="false" outlineLevel="0" collapsed="false">
      <c r="A33" s="122"/>
      <c r="B33" s="123" t="s">
        <v>34</v>
      </c>
      <c r="C33" s="124" t="n">
        <v>38785</v>
      </c>
      <c r="D33" s="260" t="n">
        <v>0.82</v>
      </c>
      <c r="E33" s="143" t="n">
        <v>1000</v>
      </c>
      <c r="F33" s="134" t="n">
        <f aca="false">D33*E33</f>
        <v>820</v>
      </c>
      <c r="G33" s="127" t="n">
        <v>24.0818569</v>
      </c>
      <c r="H33" s="128" t="n">
        <v>9.95</v>
      </c>
      <c r="I33" s="129" t="n">
        <f aca="false">F33+H33</f>
        <v>829.95</v>
      </c>
      <c r="J33" s="144" t="n">
        <f aca="false">I33*G33</f>
        <v>19986.737134155</v>
      </c>
      <c r="K33" s="218" t="n">
        <f aca="false">(D33*E33+H33+P33)/N33</f>
        <v>0.8399</v>
      </c>
      <c r="L33" s="261" t="n">
        <v>0.92</v>
      </c>
      <c r="M33" s="147"/>
      <c r="N33" s="134" t="n">
        <f aca="false">E33</f>
        <v>1000</v>
      </c>
      <c r="O33" s="134" t="n">
        <f aca="false">L33*N33</f>
        <v>920</v>
      </c>
      <c r="P33" s="128" t="n">
        <f aca="false">9.95</f>
        <v>9.95</v>
      </c>
      <c r="Q33" s="143" t="n">
        <f aca="false">O33-P33</f>
        <v>910.05</v>
      </c>
      <c r="R33" s="126" t="n">
        <f aca="false">Q33-I33</f>
        <v>80.0999999999999</v>
      </c>
      <c r="S33" s="135" t="n">
        <f aca="false">R33*$R$2</f>
        <v>1882.35</v>
      </c>
      <c r="T33" s="82" t="n">
        <f aca="false">(Q33/I33-1)*100</f>
        <v>9.65118380625338</v>
      </c>
      <c r="U33" s="83"/>
      <c r="V33" s="83"/>
      <c r="W33" s="83"/>
      <c r="X33" s="83"/>
      <c r="Y33" s="84"/>
    </row>
    <row r="34" s="262" customFormat="true" ht="12.75" hidden="false" customHeight="false" outlineLevel="0" collapsed="false">
      <c r="A34" s="122"/>
      <c r="B34" s="123" t="s">
        <v>51</v>
      </c>
      <c r="C34" s="124" t="n">
        <v>38785</v>
      </c>
      <c r="D34" s="260" t="n">
        <v>0.45</v>
      </c>
      <c r="E34" s="143" t="n">
        <v>800</v>
      </c>
      <c r="F34" s="134" t="n">
        <f aca="false">D34*E34</f>
        <v>360</v>
      </c>
      <c r="G34" s="127" t="n">
        <v>24.0818569</v>
      </c>
      <c r="H34" s="128" t="n">
        <v>9.95</v>
      </c>
      <c r="I34" s="129" t="n">
        <f aca="false">F34+H34</f>
        <v>369.95</v>
      </c>
      <c r="J34" s="144" t="n">
        <f aca="false">I34*G34</f>
        <v>8909.082960155</v>
      </c>
      <c r="K34" s="218" t="n">
        <f aca="false">(D34*E34+H34+P34)/N34</f>
        <v>0.474875</v>
      </c>
      <c r="L34" s="261" t="n">
        <v>1.3</v>
      </c>
      <c r="M34" s="147"/>
      <c r="N34" s="134" t="n">
        <f aca="false">E34</f>
        <v>800</v>
      </c>
      <c r="O34" s="134" t="n">
        <f aca="false">L34*N34</f>
        <v>1040</v>
      </c>
      <c r="P34" s="128" t="n">
        <f aca="false">9.95</f>
        <v>9.95</v>
      </c>
      <c r="Q34" s="143" t="n">
        <f aca="false">O34-P34</f>
        <v>1030.05</v>
      </c>
      <c r="R34" s="126" t="n">
        <f aca="false">Q34-I34</f>
        <v>660.1</v>
      </c>
      <c r="S34" s="135" t="n">
        <f aca="false">R34*$R$2</f>
        <v>15512.35</v>
      </c>
      <c r="T34" s="82" t="n">
        <f aca="false">(Q34/I34-1)*100</f>
        <v>178.429517502365</v>
      </c>
      <c r="U34" s="83"/>
      <c r="V34" s="83"/>
      <c r="W34" s="83"/>
      <c r="X34" s="83"/>
      <c r="Y34" s="84"/>
    </row>
    <row r="35" s="262" customFormat="true" ht="12.75" hidden="false" customHeight="false" outlineLevel="0" collapsed="false">
      <c r="A35" s="122"/>
      <c r="B35" s="123" t="s">
        <v>52</v>
      </c>
      <c r="C35" s="124" t="n">
        <v>38786</v>
      </c>
      <c r="D35" s="260" t="n">
        <v>1.97</v>
      </c>
      <c r="E35" s="143" t="n">
        <v>250</v>
      </c>
      <c r="F35" s="134" t="n">
        <f aca="false">D35*E35</f>
        <v>492.5</v>
      </c>
      <c r="G35" s="127" t="n">
        <v>24.0818569</v>
      </c>
      <c r="H35" s="128" t="n">
        <v>9.95</v>
      </c>
      <c r="I35" s="129" t="n">
        <f aca="false">F35+H35</f>
        <v>502.45</v>
      </c>
      <c r="J35" s="144" t="n">
        <f aca="false">I35*G35</f>
        <v>12099.928999405</v>
      </c>
      <c r="K35" s="218" t="n">
        <f aca="false">(D35*E35+H35+P35)/N35</f>
        <v>2.0496</v>
      </c>
      <c r="L35" s="261" t="n">
        <v>2.3</v>
      </c>
      <c r="M35" s="147"/>
      <c r="N35" s="134" t="n">
        <f aca="false">E35</f>
        <v>250</v>
      </c>
      <c r="O35" s="134" t="n">
        <f aca="false">L35*N35</f>
        <v>575</v>
      </c>
      <c r="P35" s="128" t="n">
        <f aca="false">9.95</f>
        <v>9.95</v>
      </c>
      <c r="Q35" s="143" t="n">
        <f aca="false">O35-P35</f>
        <v>565.05</v>
      </c>
      <c r="R35" s="126" t="n">
        <f aca="false">Q35-I35</f>
        <v>62.6</v>
      </c>
      <c r="S35" s="135" t="n">
        <f aca="false">R35*$R$2</f>
        <v>1471.1</v>
      </c>
      <c r="T35" s="82" t="n">
        <f aca="false">(Q35/I35-1)*100</f>
        <v>12.4589511394168</v>
      </c>
      <c r="U35" s="83"/>
      <c r="V35" s="83"/>
      <c r="W35" s="83"/>
      <c r="X35" s="83"/>
      <c r="Y35" s="84"/>
    </row>
    <row r="36" s="122" customFormat="true" ht="14.25" hidden="false" customHeight="true" outlineLevel="0" collapsed="false">
      <c r="B36" s="123" t="s">
        <v>29</v>
      </c>
      <c r="C36" s="124" t="n">
        <v>38796</v>
      </c>
      <c r="D36" s="260" t="n">
        <v>812</v>
      </c>
      <c r="E36" s="126" t="n">
        <v>50</v>
      </c>
      <c r="F36" s="126" t="n">
        <f aca="false">D36*E36</f>
        <v>40600</v>
      </c>
      <c r="G36" s="126"/>
      <c r="H36" s="128" t="n">
        <f aca="false">F36*$H$2/100</f>
        <v>121.8</v>
      </c>
      <c r="I36" s="144"/>
      <c r="J36" s="144" t="n">
        <f aca="false">F36+H36</f>
        <v>40721.8</v>
      </c>
      <c r="K36" s="263" t="n">
        <f aca="false">D36*E36/N36*(100+0.3)/(100-0.3)</f>
        <v>816.88665997994</v>
      </c>
      <c r="L36" s="264" t="n">
        <v>850</v>
      </c>
      <c r="M36" s="265"/>
      <c r="N36" s="126" t="n">
        <f aca="false">E36</f>
        <v>50</v>
      </c>
      <c r="O36" s="126" t="n">
        <f aca="false">L36*N36</f>
        <v>42500</v>
      </c>
      <c r="P36" s="128" t="n">
        <f aca="false">O36*$H$2/100</f>
        <v>127.5</v>
      </c>
      <c r="Q36" s="126" t="n">
        <f aca="false">O36-P36</f>
        <v>42372.5</v>
      </c>
      <c r="R36" s="144"/>
      <c r="S36" s="135" t="n">
        <f aca="false">Q36-J36</f>
        <v>1650.7</v>
      </c>
      <c r="T36" s="82" t="n">
        <f aca="false">(Q36/J36-1)*100</f>
        <v>4.05360273858229</v>
      </c>
      <c r="U36" s="266"/>
      <c r="V36" s="138"/>
      <c r="W36" s="267"/>
      <c r="X36" s="266"/>
      <c r="Y36" s="84"/>
      <c r="AC36" s="262"/>
      <c r="AD36" s="262"/>
      <c r="AE36" s="262"/>
      <c r="AF36" s="262"/>
      <c r="AG36" s="262"/>
      <c r="AH36" s="262"/>
      <c r="AI36" s="262"/>
    </row>
    <row r="37" customFormat="false" ht="12.75" hidden="false" customHeight="false" outlineLevel="0" collapsed="false">
      <c r="B37" s="140"/>
      <c r="C37" s="141"/>
      <c r="D37" s="268"/>
      <c r="E37" s="269"/>
      <c r="F37" s="270"/>
      <c r="G37" s="127"/>
      <c r="H37" s="128"/>
      <c r="I37" s="129"/>
      <c r="J37" s="144"/>
      <c r="K37" s="218"/>
      <c r="L37" s="271"/>
      <c r="M37" s="272"/>
      <c r="N37" s="270"/>
      <c r="O37" s="270"/>
      <c r="P37" s="128"/>
      <c r="Q37" s="269"/>
      <c r="R37" s="126"/>
      <c r="S37" s="135"/>
      <c r="T37" s="82"/>
      <c r="U37" s="83"/>
      <c r="V37" s="83"/>
      <c r="W37" s="83"/>
      <c r="X37" s="83"/>
      <c r="Y37" s="84"/>
    </row>
    <row r="38" customFormat="false" ht="12.75" hidden="false" customHeight="false" outlineLevel="0" collapsed="false">
      <c r="B38" s="140"/>
      <c r="C38" s="141"/>
      <c r="D38" s="142"/>
      <c r="E38" s="269"/>
      <c r="F38" s="270"/>
      <c r="G38" s="273"/>
      <c r="H38" s="274"/>
      <c r="I38" s="275"/>
      <c r="J38" s="276"/>
      <c r="K38" s="277"/>
      <c r="L38" s="278"/>
      <c r="M38" s="279"/>
      <c r="N38" s="270"/>
      <c r="O38" s="270"/>
      <c r="P38" s="274"/>
      <c r="Q38" s="269"/>
      <c r="R38" s="280"/>
      <c r="S38" s="281"/>
    </row>
    <row r="39" customFormat="false" ht="12.75" hidden="false" customHeight="false" outlineLevel="0" collapsed="false">
      <c r="B39" s="140"/>
      <c r="C39" s="141"/>
      <c r="D39" s="142"/>
      <c r="E39" s="269"/>
      <c r="F39" s="270"/>
      <c r="G39" s="273"/>
      <c r="H39" s="274"/>
      <c r="I39" s="275"/>
      <c r="J39" s="276"/>
      <c r="K39" s="277"/>
      <c r="L39" s="278"/>
      <c r="M39" s="279"/>
      <c r="N39" s="270"/>
      <c r="O39" s="270"/>
      <c r="P39" s="274"/>
      <c r="Q39" s="269"/>
      <c r="R39" s="280"/>
      <c r="S39" s="281"/>
    </row>
    <row r="40" customFormat="false" ht="12.75" hidden="false" customHeight="false" outlineLevel="0" collapsed="false">
      <c r="B40" s="140"/>
      <c r="C40" s="141"/>
      <c r="D40" s="142"/>
      <c r="E40" s="269"/>
      <c r="F40" s="270"/>
      <c r="G40" s="273"/>
      <c r="H40" s="274"/>
      <c r="I40" s="275"/>
      <c r="J40" s="276"/>
      <c r="K40" s="277"/>
      <c r="L40" s="278"/>
      <c r="M40" s="279"/>
      <c r="N40" s="270"/>
      <c r="O40" s="270"/>
      <c r="P40" s="274"/>
      <c r="Q40" s="269"/>
      <c r="R40" s="280"/>
      <c r="S40" s="281"/>
    </row>
    <row r="41" customFormat="false" ht="12.75" hidden="false" customHeight="false" outlineLevel="0" collapsed="false">
      <c r="B41" s="140"/>
      <c r="C41" s="141"/>
      <c r="D41" s="142"/>
      <c r="E41" s="269"/>
      <c r="F41" s="270"/>
      <c r="G41" s="273"/>
      <c r="H41" s="274"/>
      <c r="I41" s="275"/>
      <c r="J41" s="276"/>
      <c r="K41" s="277"/>
      <c r="L41" s="278"/>
      <c r="M41" s="279"/>
      <c r="N41" s="270"/>
      <c r="O41" s="270"/>
      <c r="P41" s="274"/>
      <c r="Q41" s="269"/>
      <c r="R41" s="280"/>
      <c r="S41" s="281"/>
    </row>
    <row r="42" customFormat="false" ht="12.75" hidden="false" customHeight="false" outlineLevel="0" collapsed="false">
      <c r="B42" s="140"/>
      <c r="C42" s="141"/>
      <c r="D42" s="142"/>
      <c r="E42" s="269"/>
      <c r="F42" s="270"/>
      <c r="G42" s="273"/>
      <c r="H42" s="274"/>
      <c r="I42" s="275"/>
      <c r="J42" s="276"/>
      <c r="K42" s="277"/>
      <c r="L42" s="278"/>
      <c r="M42" s="279"/>
      <c r="N42" s="270"/>
      <c r="O42" s="270"/>
      <c r="P42" s="274"/>
      <c r="Q42" s="269"/>
      <c r="R42" s="280"/>
      <c r="S42" s="281"/>
    </row>
    <row r="43" customFormat="false" ht="12.75" hidden="false" customHeight="false" outlineLevel="0" collapsed="false">
      <c r="B43" s="140"/>
      <c r="C43" s="141"/>
      <c r="D43" s="142"/>
      <c r="E43" s="269"/>
      <c r="F43" s="270"/>
      <c r="G43" s="273"/>
      <c r="H43" s="274"/>
      <c r="I43" s="275"/>
      <c r="J43" s="276"/>
      <c r="K43" s="277"/>
      <c r="L43" s="278"/>
      <c r="M43" s="279"/>
      <c r="N43" s="270"/>
      <c r="O43" s="270"/>
      <c r="P43" s="274"/>
      <c r="Q43" s="269"/>
      <c r="R43" s="280"/>
      <c r="S43" s="281"/>
    </row>
    <row r="44" customFormat="false" ht="12.75" hidden="false" customHeight="false" outlineLevel="0" collapsed="false">
      <c r="B44" s="140"/>
      <c r="C44" s="141"/>
      <c r="D44" s="142"/>
      <c r="E44" s="269"/>
      <c r="F44" s="270"/>
      <c r="G44" s="273"/>
      <c r="H44" s="274"/>
      <c r="I44" s="275"/>
      <c r="J44" s="276"/>
      <c r="K44" s="277"/>
      <c r="L44" s="278"/>
      <c r="M44" s="279"/>
      <c r="N44" s="270"/>
      <c r="O44" s="270"/>
      <c r="P44" s="274"/>
      <c r="Q44" s="269"/>
      <c r="R44" s="280"/>
      <c r="S44" s="281"/>
    </row>
    <row r="45" customFormat="false" ht="12.75" hidden="false" customHeight="false" outlineLevel="0" collapsed="false">
      <c r="B45" s="140"/>
      <c r="C45" s="141"/>
      <c r="D45" s="142"/>
      <c r="E45" s="269"/>
      <c r="F45" s="270"/>
      <c r="G45" s="273"/>
      <c r="H45" s="274"/>
      <c r="I45" s="275"/>
      <c r="J45" s="276"/>
      <c r="K45" s="277"/>
      <c r="L45" s="278"/>
      <c r="M45" s="279"/>
      <c r="N45" s="270"/>
      <c r="O45" s="270"/>
      <c r="P45" s="274"/>
      <c r="Q45" s="269"/>
      <c r="R45" s="280"/>
      <c r="S45" s="281"/>
    </row>
    <row r="46" customFormat="false" ht="12.75" hidden="false" customHeight="false" outlineLevel="0" collapsed="false">
      <c r="B46" s="140"/>
      <c r="C46" s="141"/>
      <c r="D46" s="142"/>
      <c r="E46" s="269"/>
      <c r="F46" s="270"/>
      <c r="G46" s="273"/>
      <c r="H46" s="274"/>
      <c r="I46" s="275"/>
      <c r="J46" s="276"/>
      <c r="K46" s="277"/>
      <c r="L46" s="278"/>
      <c r="M46" s="279"/>
      <c r="N46" s="270"/>
      <c r="O46" s="270"/>
      <c r="P46" s="274"/>
      <c r="Q46" s="269"/>
      <c r="R46" s="280"/>
      <c r="S46" s="281"/>
    </row>
    <row r="47" customFormat="false" ht="12.75" hidden="false" customHeight="false" outlineLevel="0" collapsed="false">
      <c r="B47" s="140"/>
      <c r="C47" s="141"/>
      <c r="D47" s="142"/>
      <c r="E47" s="269"/>
      <c r="F47" s="270"/>
      <c r="G47" s="273"/>
      <c r="H47" s="274"/>
      <c r="I47" s="275"/>
      <c r="J47" s="276"/>
      <c r="K47" s="277"/>
      <c r="L47" s="278"/>
      <c r="M47" s="279"/>
      <c r="N47" s="270"/>
      <c r="O47" s="270"/>
      <c r="P47" s="274"/>
      <c r="Q47" s="269"/>
      <c r="R47" s="280"/>
      <c r="S47" s="281"/>
    </row>
    <row r="48" customFormat="false" ht="12.75" hidden="false" customHeight="false" outlineLevel="0" collapsed="false">
      <c r="B48" s="140"/>
      <c r="C48" s="141"/>
      <c r="D48" s="142"/>
      <c r="E48" s="269"/>
      <c r="F48" s="270"/>
      <c r="G48" s="273"/>
      <c r="H48" s="274"/>
      <c r="I48" s="275"/>
      <c r="J48" s="276"/>
      <c r="K48" s="277"/>
      <c r="L48" s="278"/>
      <c r="M48" s="279"/>
      <c r="N48" s="270"/>
      <c r="O48" s="270"/>
      <c r="P48" s="274"/>
      <c r="Q48" s="269"/>
      <c r="R48" s="280"/>
      <c r="S48" s="281"/>
    </row>
    <row r="49" customFormat="false" ht="12.75" hidden="false" customHeight="false" outlineLevel="0" collapsed="false">
      <c r="B49" s="140"/>
      <c r="C49" s="141"/>
      <c r="D49" s="142"/>
      <c r="E49" s="269"/>
      <c r="F49" s="270"/>
      <c r="G49" s="273"/>
      <c r="H49" s="274"/>
      <c r="I49" s="275"/>
      <c r="J49" s="276"/>
      <c r="K49" s="277"/>
      <c r="L49" s="278"/>
      <c r="M49" s="279"/>
      <c r="N49" s="270"/>
      <c r="O49" s="270"/>
      <c r="P49" s="274"/>
      <c r="Q49" s="269"/>
      <c r="R49" s="280"/>
      <c r="S49" s="281"/>
    </row>
    <row r="50" customFormat="false" ht="12.75" hidden="false" customHeight="false" outlineLevel="0" collapsed="false">
      <c r="B50" s="140"/>
      <c r="C50" s="141"/>
      <c r="D50" s="142"/>
      <c r="E50" s="269"/>
      <c r="F50" s="270"/>
      <c r="G50" s="273"/>
      <c r="H50" s="274"/>
      <c r="I50" s="275"/>
      <c r="J50" s="276"/>
      <c r="K50" s="277"/>
      <c r="L50" s="278"/>
      <c r="M50" s="279"/>
      <c r="N50" s="270"/>
      <c r="O50" s="270"/>
      <c r="P50" s="274"/>
      <c r="Q50" s="269"/>
      <c r="R50" s="280"/>
      <c r="S50" s="281"/>
    </row>
    <row r="51" customFormat="false" ht="12.75" hidden="false" customHeight="false" outlineLevel="0" collapsed="false">
      <c r="B51" s="140"/>
      <c r="C51" s="141"/>
      <c r="D51" s="142"/>
      <c r="E51" s="269"/>
      <c r="F51" s="270"/>
      <c r="G51" s="273"/>
      <c r="H51" s="274"/>
      <c r="I51" s="275"/>
      <c r="J51" s="276"/>
      <c r="K51" s="277"/>
      <c r="L51" s="278"/>
      <c r="M51" s="279"/>
      <c r="N51" s="270"/>
      <c r="O51" s="270"/>
      <c r="P51" s="274"/>
      <c r="Q51" s="269"/>
      <c r="R51" s="280"/>
      <c r="S51" s="281"/>
    </row>
    <row r="52" customFormat="false" ht="13.5" hidden="false" customHeight="false" outlineLevel="0" collapsed="false">
      <c r="B52" s="282"/>
      <c r="C52" s="283"/>
      <c r="D52" s="284"/>
      <c r="E52" s="285"/>
      <c r="F52" s="286"/>
      <c r="G52" s="287"/>
      <c r="H52" s="288"/>
      <c r="I52" s="289"/>
      <c r="J52" s="290"/>
      <c r="K52" s="291"/>
      <c r="L52" s="292"/>
      <c r="M52" s="293"/>
      <c r="N52" s="286"/>
      <c r="O52" s="286"/>
      <c r="P52" s="288"/>
      <c r="Q52" s="285"/>
      <c r="R52" s="294"/>
      <c r="S52" s="29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0:53:10Z</dcterms:created>
  <dc:creator>LK</dc:creator>
  <dc:description/>
  <dc:language>en-US</dc:language>
  <cp:lastModifiedBy>LK</cp:lastModifiedBy>
  <cp:lastPrinted>2006-02-08T20:42:12Z</cp:lastPrinted>
  <dcterms:modified xsi:type="dcterms:W3CDTF">2006-04-13T14:24:54Z</dcterms:modified>
  <cp:revision>0</cp:revision>
  <dc:subject/>
  <dc:title/>
</cp:coreProperties>
</file>